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" sheetId="1" state="visible" r:id="rId2"/>
    <sheet name="Melee" sheetId="2" state="visible" r:id="rId3"/>
    <sheet name="Knights" sheetId="3" state="visible" r:id="rId4"/>
    <sheet name="BRD" sheetId="4" state="visible" r:id="rId5"/>
    <sheet name="Caster" sheetId="5" state="visible" r:id="rId6"/>
    <sheet name="ROG" sheetId="6" state="visible" r:id="rId7"/>
    <sheet name="2H" sheetId="7" state="visible" r:id="rId8"/>
    <sheet name="DI" sheetId="8" state="visible" r:id="rId9"/>
    <sheet name="D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uff</t>
        </r>
        <r>
          <rPr>
            <b val="true"/>
            <sz val="9"/>
            <color rgb="FF000000"/>
            <rFont val="DejaVu Sans"/>
            <family val="2"/>
          </rPr>
          <t xml:space="preserve">も含めて
現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R</t>
        </r>
        <r>
          <rPr>
            <b val="true"/>
            <sz val="9"/>
            <color rgb="FF000000"/>
            <rFont val="DejaVu Sans"/>
            <family val="2"/>
          </rPr>
          <t xml:space="preserve">値を
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11</xdr:rowOff>
              </xdr:from>
              <xdr:to>
                <xdr:col>7</xdr:col>
                <xdr:colOff>61</xdr:colOff>
                <xdr:row>6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装備してい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aste
Item</t>
        </r>
        <r>
          <rPr>
            <b val="true"/>
            <sz val="9"/>
            <color rgb="FF000000"/>
            <rFont val="DejaVu Sans"/>
            <family val="2"/>
          </rPr>
          <t xml:space="preserve">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pell</t>
        </r>
        <r>
          <rPr>
            <b val="true"/>
            <sz val="9"/>
            <color rgb="FF000000"/>
            <rFont val="DejaVu Sans"/>
            <family val="2"/>
          </rPr>
          <t xml:space="preserve">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aste</t>
        </r>
        <r>
          <rPr>
            <b val="true"/>
            <sz val="9"/>
            <color rgb="FF000000"/>
            <rFont val="DejaVu Sans"/>
            <family val="2"/>
          </rPr>
          <t xml:space="preserve">の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5</xdr:row>
                <xdr:rowOff>12</xdr:rowOff>
              </xdr:from>
              <xdr:to>
                <xdr:col>8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装備している武器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kill</t>
        </r>
        <r>
          <rPr>
            <b val="true"/>
            <sz val="9"/>
            <color rgb="FF000000"/>
            <rFont val="DejaVu Sans"/>
            <family val="2"/>
          </rPr>
          <t xml:space="preserve">及び、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oubleAttack</t>
        </r>
        <r>
          <rPr>
            <b val="true"/>
            <sz val="9"/>
            <color rgb="FF000000"/>
            <rFont val="DejaVu Sans"/>
            <family val="2"/>
          </rPr>
          <t xml:space="preserve">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ualWield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kill</t>
        </r>
        <r>
          <rPr>
            <b val="true"/>
            <sz val="9"/>
            <color rgb="FF000000"/>
            <rFont val="DejaVu Sans"/>
            <family val="2"/>
          </rPr>
          <t xml:space="preserve">。
大抵は同じくらいだと思いま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＾＾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</xdr:row>
                <xdr:rowOff>11</xdr:rowOff>
              </xdr:from>
              <xdr:to>
                <xdr:col>11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攻撃の命中率。
一般的に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0%</t>
        </r>
        <r>
          <rPr>
            <b val="true"/>
            <sz val="9"/>
            <color rgb="FF000000"/>
            <rFont val="DejaVu Sans"/>
            <family val="2"/>
          </rPr>
          <t xml:space="preserve">ほどと
言わ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</xdr:row>
                <xdr:rowOff>11</xdr:rowOff>
              </xdr:from>
              <xdr:to>
                <xdr:col>7</xdr:col>
                <xdr:colOff>79</xdr:colOff>
                <xdr:row>6</xdr:row>
                <xdr:rowOff>1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右手にのみ加算される
ダメージボーナス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12</xdr:rowOff>
              </xdr:from>
              <xdr:to>
                <xdr:col>11</xdr:col>
                <xdr:colOff>8</xdr:colOff>
                <xdr:row>7</xdr:row>
                <xdr:rowOff>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pell,Effect</t>
        </r>
        <r>
          <rPr>
            <b val="true"/>
            <sz val="9"/>
            <color rgb="FF000000"/>
            <rFont val="DejaVu Sans"/>
            <family val="2"/>
          </rPr>
          <t xml:space="preserve">等で
増えた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TK</t>
        </r>
        <r>
          <rPr>
            <b val="true"/>
            <sz val="9"/>
            <color rgb="FF000000"/>
            <rFont val="DejaVu Sans"/>
            <family val="2"/>
          </rPr>
          <t xml:space="preserve">値
入力を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11</xdr:rowOff>
              </xdr:from>
              <xdr:to>
                <xdr:col>11</xdr:col>
                <xdr:colOff>42</xdr:colOff>
                <xdr:row>6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TK</t>
        </r>
        <r>
          <rPr>
            <b val="true"/>
            <sz val="9"/>
            <color rgb="FF000000"/>
            <rFont val="DejaVu Sans"/>
            <family val="2"/>
          </rPr>
          <t xml:space="preserve">の近似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5</xdr:row>
                <xdr:rowOff>12</xdr:rowOff>
              </xdr:from>
              <xdr:to>
                <xdr:col>11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DejaVu Sans"/>
            <family val="2"/>
          </rPr>
          <t xml:space="preserve">実際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ob</t>
        </r>
        <r>
          <rPr>
            <b val="true"/>
            <sz val="9"/>
            <color rgb="FF000000"/>
            <rFont val="DejaVu Sans"/>
            <family val="2"/>
          </rPr>
          <t xml:space="preserve">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撃で
与えられる最高値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10</xdr:rowOff>
              </xdr:from>
              <xdr:to>
                <xdr:col>11</xdr:col>
                <xdr:colOff>74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ＭＳ Ｐ明朝"/>
            <family val="1"/>
            <charset val="128"/>
          </rPr>
          <t xml:space="preserve">MAX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</xdr:row>
                <xdr:rowOff>11</xdr:rowOff>
              </xdr:from>
              <xdr:to>
                <xdr:col>7</xdr:col>
                <xdr:colOff>18</xdr:colOff>
                <xdr:row>3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ＭＳ Ｐ明朝"/>
            <family val="1"/>
            <charset val="128"/>
          </rPr>
          <t xml:space="preserve">MAX: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</xdr:row>
                <xdr:rowOff>9</xdr:rowOff>
              </xdr:from>
              <xdr:to>
                <xdr:col>7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2">
  <si>
    <t xml:space="preserve">InputArea</t>
  </si>
  <si>
    <t xml:space="preserve">OutputArea</t>
  </si>
  <si>
    <t xml:space="preserve">STR</t>
  </si>
  <si>
    <t xml:space="preserve">Skill</t>
  </si>
  <si>
    <t xml:space="preserve">Lv</t>
  </si>
  <si>
    <t xml:space="preserve">ExtraATK</t>
  </si>
  <si>
    <t xml:space="preserve">修正値</t>
  </si>
  <si>
    <t xml:space="preserve">PureMelee</t>
  </si>
  <si>
    <t xml:space="preserve">Status</t>
  </si>
  <si>
    <t xml:space="preserve">Knights</t>
  </si>
  <si>
    <t xml:space="preserve">Haste(%)</t>
  </si>
  <si>
    <r>
      <rPr>
        <sz val="11"/>
        <color rgb="FFFFFFFF"/>
        <rFont val="Noto Sans"/>
        <family val="2"/>
      </rPr>
      <t xml:space="preserve">命中率</t>
    </r>
    <r>
      <rPr>
        <sz val="11"/>
        <color rgb="FFFFFFFF"/>
        <rFont val="ＭＳ Ｐ明朝"/>
        <family val="1"/>
        <charset val="128"/>
      </rPr>
      <t xml:space="preserve">(%)</t>
    </r>
  </si>
  <si>
    <t xml:space="preserve">DMG Bonus</t>
  </si>
  <si>
    <t xml:space="preserve">ATK</t>
  </si>
  <si>
    <t xml:space="preserve">BRD</t>
  </si>
  <si>
    <t xml:space="preserve">Haste</t>
  </si>
  <si>
    <t xml:space="preserve">Caster</t>
  </si>
  <si>
    <t xml:space="preserve">Wepon 1</t>
  </si>
  <si>
    <t xml:space="preserve">★ROG</t>
  </si>
  <si>
    <t xml:space="preserve">DMG</t>
  </si>
  <si>
    <t xml:space="preserve">Delay</t>
  </si>
  <si>
    <t xml:space="preserve">HastedDelay</t>
  </si>
  <si>
    <t xml:space="preserve">MAXDMG</t>
  </si>
  <si>
    <t xml:space="preserve">★2H Wepon</t>
  </si>
  <si>
    <t xml:space="preserve">Primary</t>
  </si>
  <si>
    <t xml:space="preserve">Secondary</t>
  </si>
  <si>
    <t xml:space="preserve">Wepon 2</t>
  </si>
  <si>
    <t xml:space="preserve">Wepon 3</t>
  </si>
  <si>
    <t xml:space="preserve">Wepon 4</t>
  </si>
  <si>
    <t xml:space="preserve">Wepon 5</t>
  </si>
  <si>
    <t xml:space="preserve">About Mana and DD dmg Area ⇒</t>
  </si>
  <si>
    <t xml:space="preserve">GO！</t>
  </si>
  <si>
    <t xml:space="preserve">MeleeClass</t>
  </si>
  <si>
    <t xml:space="preserve">DMG/min</t>
  </si>
  <si>
    <r>
      <rPr>
        <sz val="9"/>
        <color rgb="FFFFFFFF"/>
        <rFont val="Noto Sans"/>
        <family val="2"/>
      </rPr>
      <t xml:space="preserve">攻撃回数</t>
    </r>
    <r>
      <rPr>
        <sz val="9"/>
        <color rgb="FFFFFFFF"/>
        <rFont val="ＭＳ Ｐ明朝"/>
        <family val="1"/>
        <charset val="128"/>
      </rPr>
      <t xml:space="preserve">/min</t>
    </r>
  </si>
  <si>
    <t xml:space="preserve">P :</t>
  </si>
  <si>
    <t xml:space="preserve">/</t>
  </si>
  <si>
    <t xml:space="preserve">S :</t>
  </si>
  <si>
    <r>
      <rPr>
        <b val="true"/>
        <sz val="11"/>
        <rFont val="ＭＳ Ｐ明朝"/>
        <family val="1"/>
        <charset val="128"/>
      </rPr>
      <t xml:space="preserve">Back to Melee Input Area</t>
    </r>
    <r>
      <rPr>
        <b val="true"/>
        <sz val="11"/>
        <rFont val="Noto Sans"/>
        <family val="2"/>
      </rPr>
      <t xml:space="preserve">　⇒</t>
    </r>
  </si>
  <si>
    <t xml:space="preserve">GO !</t>
  </si>
  <si>
    <t xml:space="preserve">dmg 1</t>
  </si>
  <si>
    <t xml:space="preserve">dmg 2</t>
  </si>
  <si>
    <t xml:space="preserve">dmg 3</t>
  </si>
  <si>
    <t xml:space="preserve">dmg 4</t>
  </si>
  <si>
    <t xml:space="preserve">dmg 5</t>
  </si>
  <si>
    <t xml:space="preserve">times 1</t>
  </si>
  <si>
    <t xml:space="preserve">times 2</t>
  </si>
  <si>
    <t xml:space="preserve">times 3</t>
  </si>
  <si>
    <t xml:space="preserve">times 4</t>
  </si>
  <si>
    <t xml:space="preserve">times 5</t>
  </si>
  <si>
    <t xml:space="preserve">ROG</t>
  </si>
  <si>
    <t xml:space="preserve">DoubleAttack (%)</t>
  </si>
  <si>
    <t xml:space="preserve">Lv 50-</t>
  </si>
  <si>
    <t xml:space="preserve">Lv 51+</t>
  </si>
  <si>
    <t xml:space="preserve">Lv 55+</t>
  </si>
  <si>
    <t xml:space="preserve">Lv 60</t>
  </si>
  <si>
    <t xml:space="preserve">DualWield(%)</t>
  </si>
  <si>
    <t xml:space="preserve">Total Average Melee DMG</t>
  </si>
  <si>
    <t xml:space="preserve">Extra Average BS DMG</t>
  </si>
  <si>
    <t xml:space="preserve">MAX BS DMG</t>
  </si>
  <si>
    <t xml:space="preserve">2H Wepon</t>
  </si>
  <si>
    <t xml:space="preserve">DMG bonus</t>
  </si>
  <si>
    <t xml:space="preserve">DMG bonus by cal..</t>
  </si>
  <si>
    <t xml:space="preserve">DMG by 1H</t>
  </si>
  <si>
    <t xml:space="preserve">Real DMG Bonus</t>
  </si>
  <si>
    <t xml:space="preserve">To Mana and DD Output Area ⇒</t>
  </si>
  <si>
    <t xml:space="preserve">Int/Wis</t>
  </si>
  <si>
    <t xml:space="preserve">OverInt/Wis</t>
  </si>
  <si>
    <t xml:space="preserve">Extra Mana</t>
  </si>
  <si>
    <t xml:space="preserve">Total</t>
  </si>
  <si>
    <t xml:space="preserve">Mana Regene</t>
  </si>
  <si>
    <t xml:space="preserve">Medi Skill</t>
  </si>
  <si>
    <t xml:space="preserve">With Focus Item</t>
  </si>
  <si>
    <t xml:space="preserve">Direct Damage 1</t>
  </si>
  <si>
    <t xml:space="preserve">DD dmg</t>
  </si>
  <si>
    <t xml:space="preserve">Cast Time</t>
  </si>
  <si>
    <t xml:space="preserve">Recast Time</t>
  </si>
  <si>
    <t xml:space="preserve"> ManaCost</t>
  </si>
  <si>
    <t xml:space="preserve">MAX DD dmg</t>
  </si>
  <si>
    <t xml:space="preserve">Direct Damage 2</t>
  </si>
  <si>
    <t xml:space="preserve">⇒⇒⇒</t>
  </si>
  <si>
    <t xml:space="preserve">Direct Damage 3</t>
  </si>
  <si>
    <t xml:space="preserve">Direct Damage 4</t>
  </si>
  <si>
    <t xml:space="preserve">Direct Damage 5</t>
  </si>
  <si>
    <r>
      <rPr>
        <b val="true"/>
        <sz val="11"/>
        <rFont val="ＭＳ Ｐ明朝"/>
        <family val="1"/>
        <charset val="128"/>
      </rPr>
      <t xml:space="preserve">Back to Melee Area</t>
    </r>
    <r>
      <rPr>
        <b val="true"/>
        <sz val="11"/>
        <rFont val="Noto Sans"/>
        <family val="2"/>
      </rPr>
      <t xml:space="preserve">　⇒</t>
    </r>
  </si>
  <si>
    <t xml:space="preserve">To Mana and DD Input Area ⇒</t>
  </si>
  <si>
    <t xml:space="preserve">Lv5</t>
  </si>
  <si>
    <t xml:space="preserve">Lv10</t>
  </si>
  <si>
    <t xml:space="preserve">Lv15</t>
  </si>
  <si>
    <t xml:space="preserve">Lv20</t>
  </si>
  <si>
    <t xml:space="preserve">Lv25</t>
  </si>
  <si>
    <t xml:space="preserve">Lv30</t>
  </si>
  <si>
    <t xml:space="preserve">Lv35</t>
  </si>
  <si>
    <t xml:space="preserve">Lv40</t>
  </si>
  <si>
    <t xml:space="preserve">Lv45</t>
  </si>
  <si>
    <t xml:space="preserve">Lv50</t>
  </si>
  <si>
    <t xml:space="preserve">Lv55</t>
  </si>
  <si>
    <t xml:space="preserve">Lv60</t>
  </si>
  <si>
    <t xml:space="preserve">MaxDMG/min</t>
  </si>
  <si>
    <t xml:space="preserve">DMG/10min</t>
  </si>
  <si>
    <t xml:space="preserve">Direct Damege 4</t>
  </si>
  <si>
    <t xml:space="preserve">Ctimes</t>
  </si>
  <si>
    <t xml:space="preserve">Mtimes</t>
  </si>
  <si>
    <t xml:space="preserve">Rdmg</t>
  </si>
  <si>
    <t xml:space="preserve">Fdmg</t>
  </si>
  <si>
    <t xml:space="preserve">Rtimes</t>
  </si>
  <si>
    <t xml:space="preserve">CT</t>
  </si>
  <si>
    <t xml:space="preserve">recover</t>
  </si>
  <si>
    <t xml:space="preserve">moreC</t>
  </si>
  <si>
    <t xml:space="preserve">moreT</t>
  </si>
  <si>
    <t xml:space="preserve">TotalT</t>
  </si>
  <si>
    <t xml:space="preserve">Tota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"/>
  </numFmts>
  <fonts count="3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b val="true"/>
      <sz val="11"/>
      <color rgb="FFFFFFFF"/>
      <name val="ＭＳ Ｐ明朝"/>
      <family val="1"/>
      <charset val="128"/>
    </font>
    <font>
      <sz val="11"/>
      <name val="HG丸ｺﾞｼｯｸM-PRO"/>
      <family val="3"/>
      <charset val="128"/>
    </font>
    <font>
      <sz val="11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i val="true"/>
      <sz val="11"/>
      <color rgb="FFCCFFCC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  <font>
      <sz val="8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明朝"/>
      <family val="2"/>
    </font>
    <font>
      <b val="true"/>
      <i val="true"/>
      <sz val="11"/>
      <color rgb="FFFFFF00"/>
      <name val="ＭＳ Ｐ明朝"/>
      <family val="1"/>
      <charset val="128"/>
    </font>
    <font>
      <b val="true"/>
      <i val="true"/>
      <sz val="11"/>
      <color rgb="FF0000FF"/>
      <name val="ＭＳ Ｐ明朝"/>
      <family val="1"/>
      <charset val="128"/>
    </font>
    <font>
      <b val="true"/>
      <i val="true"/>
      <sz val="11"/>
      <color rgb="FFFF0000"/>
      <name val="ＭＳ Ｐ明朝"/>
      <family val="1"/>
      <charset val="128"/>
    </font>
    <font>
      <sz val="11"/>
      <color rgb="FF969696"/>
      <name val="ＭＳ Ｐゴシック"/>
      <family val="3"/>
      <charset val="128"/>
    </font>
    <font>
      <sz val="10"/>
      <color rgb="FFFFFFFF"/>
      <name val="ＭＳ Ｐ明朝"/>
      <family val="1"/>
      <charset val="128"/>
    </font>
    <font>
      <b val="true"/>
      <i val="true"/>
      <sz val="11"/>
      <color rgb="FF333399"/>
      <name val="ＭＳ Ｐ明朝"/>
      <family val="1"/>
      <charset val="128"/>
    </font>
    <font>
      <sz val="11"/>
      <color rgb="FFC0C0C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1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35645933014"/>
          <c:y val="0.0240407731512645"/>
          <c:w val="0.952676435406699"/>
          <c:h val="0.946917972882008"/>
        </c:manualLayout>
      </c:layout>
      <c:scatterChart>
        <c:scatterStyle val="line"/>
        <c:varyColors val="0"/>
        <c:ser>
          <c:idx val="0"/>
          <c:order val="0"/>
          <c:tx>
            <c:strRef>
              <c:f>"Wepon 1"</c:f>
              <c:strCache>
                <c:ptCount val="1"/>
                <c:pt idx="0">
                  <c:v>Wep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ee!$L$45:$L$10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Melee!$N$45:$N$104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756.0237312</c:v>
                </c:pt>
                <c:pt idx="17">
                  <c:v>768.6559296</c:v>
                </c:pt>
                <c:pt idx="18">
                  <c:v>781.3873152</c:v>
                </c:pt>
                <c:pt idx="19">
                  <c:v>1164.23030592</c:v>
                </c:pt>
                <c:pt idx="20">
                  <c:v>1198.672494336</c:v>
                </c:pt>
                <c:pt idx="21">
                  <c:v>1233.7941044448</c:v>
                </c:pt>
                <c:pt idx="22">
                  <c:v>1269.6020545536</c:v>
                </c:pt>
                <c:pt idx="23">
                  <c:v>1306.1032629696</c:v>
                </c:pt>
                <c:pt idx="24">
                  <c:v>1343.304648</c:v>
                </c:pt>
                <c:pt idx="25">
                  <c:v>1393.611527952</c:v>
                </c:pt>
                <c:pt idx="26">
                  <c:v>1444.8292211328</c:v>
                </c:pt>
                <c:pt idx="27">
                  <c:v>1496.9646458496</c:v>
                </c:pt>
                <c:pt idx="28">
                  <c:v>1550.0247204096</c:v>
                </c:pt>
                <c:pt idx="29">
                  <c:v>1604.01636312</c:v>
                </c:pt>
                <c:pt idx="30">
                  <c:v>1658.946492288</c:v>
                </c:pt>
                <c:pt idx="31">
                  <c:v>1714.8220262208</c:v>
                </c:pt>
                <c:pt idx="32">
                  <c:v>1771.6498832256</c:v>
                </c:pt>
                <c:pt idx="33">
                  <c:v>1829.4369816096</c:v>
                </c:pt>
                <c:pt idx="34">
                  <c:v>1888.19023968</c:v>
                </c:pt>
                <c:pt idx="35">
                  <c:v>1947.916575744</c:v>
                </c:pt>
                <c:pt idx="36">
                  <c:v>2008.6229081088</c:v>
                </c:pt>
                <c:pt idx="37">
                  <c:v>2070.3161550816</c:v>
                </c:pt>
                <c:pt idx="38">
                  <c:v>2133.0032349696</c:v>
                </c:pt>
                <c:pt idx="39">
                  <c:v>2196.69106608</c:v>
                </c:pt>
                <c:pt idx="40">
                  <c:v>2215.5388014548</c:v>
                </c:pt>
                <c:pt idx="41">
                  <c:v>2234.4256786112</c:v>
                </c:pt>
                <c:pt idx="42">
                  <c:v>2253.3516975492</c:v>
                </c:pt>
                <c:pt idx="43">
                  <c:v>2272.3168582688</c:v>
                </c:pt>
                <c:pt idx="44">
                  <c:v>2291.32116077</c:v>
                </c:pt>
                <c:pt idx="45">
                  <c:v>2310.3646050528</c:v>
                </c:pt>
                <c:pt idx="46">
                  <c:v>2329.4471911172</c:v>
                </c:pt>
                <c:pt idx="47">
                  <c:v>2348.5689189632</c:v>
                </c:pt>
                <c:pt idx="48">
                  <c:v>2367.7297885908</c:v>
                </c:pt>
                <c:pt idx="49">
                  <c:v>2386.9298</c:v>
                </c:pt>
                <c:pt idx="50">
                  <c:v>2453.64632512</c:v>
                </c:pt>
                <c:pt idx="51">
                  <c:v>2521.3851250848</c:v>
                </c:pt>
                <c:pt idx="52">
                  <c:v>2590.1531182016</c:v>
                </c:pt>
                <c:pt idx="53">
                  <c:v>2659.9572227776</c:v>
                </c:pt>
                <c:pt idx="54">
                  <c:v>2730.80435712</c:v>
                </c:pt>
                <c:pt idx="55">
                  <c:v>2802.701439536</c:v>
                </c:pt>
                <c:pt idx="56">
                  <c:v>2875.6553883328</c:v>
                </c:pt>
                <c:pt idx="57">
                  <c:v>2949.6731218176</c:v>
                </c:pt>
                <c:pt idx="58">
                  <c:v>3024.7615582976</c:v>
                </c:pt>
                <c:pt idx="59">
                  <c:v>3100.92761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pon 2"</c:f>
              <c:strCache>
                <c:ptCount val="1"/>
                <c:pt idx="0">
                  <c:v>Wep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ee!$L$45:$L$10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Melee!$O$45:$O$104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523.357128</c:v>
                </c:pt>
                <c:pt idx="17">
                  <c:v>535.528224</c:v>
                </c:pt>
                <c:pt idx="18">
                  <c:v>547.836588</c:v>
                </c:pt>
                <c:pt idx="19">
                  <c:v>654.265044</c:v>
                </c:pt>
                <c:pt idx="20">
                  <c:v>673.9492752</c:v>
                </c:pt>
                <c:pt idx="21">
                  <c:v>694.02975336</c:v>
                </c:pt>
                <c:pt idx="22">
                  <c:v>714.51059652</c:v>
                </c:pt>
                <c:pt idx="23">
                  <c:v>735.39592272</c:v>
                </c:pt>
                <c:pt idx="24">
                  <c:v>756.68985</c:v>
                </c:pt>
                <c:pt idx="25">
                  <c:v>791.3114964</c:v>
                </c:pt>
                <c:pt idx="26">
                  <c:v>826.55497996</c:v>
                </c:pt>
                <c:pt idx="27">
                  <c:v>862.42441872</c:v>
                </c:pt>
                <c:pt idx="28">
                  <c:v>898.92393072</c:v>
                </c:pt>
                <c:pt idx="29">
                  <c:v>936.057634</c:v>
                </c:pt>
                <c:pt idx="30">
                  <c:v>973.8296466</c:v>
                </c:pt>
                <c:pt idx="31">
                  <c:v>1012.24408656</c:v>
                </c:pt>
                <c:pt idx="32">
                  <c:v>1051.30507192</c:v>
                </c:pt>
                <c:pt idx="33">
                  <c:v>1091.01672072</c:v>
                </c:pt>
                <c:pt idx="34">
                  <c:v>1131.383151</c:v>
                </c:pt>
                <c:pt idx="35">
                  <c:v>1172.4084808</c:v>
                </c:pt>
                <c:pt idx="36">
                  <c:v>1214.09682816</c:v>
                </c:pt>
                <c:pt idx="37">
                  <c:v>1256.45231112</c:v>
                </c:pt>
                <c:pt idx="38">
                  <c:v>1299.47904772</c:v>
                </c:pt>
                <c:pt idx="39">
                  <c:v>1343.181156</c:v>
                </c:pt>
                <c:pt idx="40">
                  <c:v>1360.59978056833</c:v>
                </c:pt>
                <c:pt idx="41">
                  <c:v>1378.05634667333</c:v>
                </c:pt>
                <c:pt idx="42">
                  <c:v>1395.550854315</c:v>
                </c:pt>
                <c:pt idx="43">
                  <c:v>1413.08330349333</c:v>
                </c:pt>
                <c:pt idx="44">
                  <c:v>1430.65369420833</c:v>
                </c:pt>
                <c:pt idx="45">
                  <c:v>1448.26202646</c:v>
                </c:pt>
                <c:pt idx="46">
                  <c:v>1465.90830024833</c:v>
                </c:pt>
                <c:pt idx="47">
                  <c:v>1483.59251557333</c:v>
                </c:pt>
                <c:pt idx="48">
                  <c:v>1501.314672435</c:v>
                </c:pt>
                <c:pt idx="49">
                  <c:v>1519.07477083333</c:v>
                </c:pt>
                <c:pt idx="50">
                  <c:v>1565.16505066667</c:v>
                </c:pt>
                <c:pt idx="51">
                  <c:v>1611.94351386</c:v>
                </c:pt>
                <c:pt idx="52">
                  <c:v>1659.41427845333</c:v>
                </c:pt>
                <c:pt idx="53">
                  <c:v>1707.58146248667</c:v>
                </c:pt>
                <c:pt idx="54">
                  <c:v>1756.449184</c:v>
                </c:pt>
                <c:pt idx="55">
                  <c:v>1806.02156103333</c:v>
                </c:pt>
                <c:pt idx="56">
                  <c:v>1856.30271162667</c:v>
                </c:pt>
                <c:pt idx="57">
                  <c:v>1907.29675382</c:v>
                </c:pt>
                <c:pt idx="58">
                  <c:v>1959.00780565333</c:v>
                </c:pt>
                <c:pt idx="59">
                  <c:v>2011.4399851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epon 3"</c:f>
              <c:strCache>
                <c:ptCount val="1"/>
                <c:pt idx="0">
                  <c:v>Wepon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ee!$L$45:$L$10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Melee!$P$45:$P$104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892.354990344828</c:v>
                </c:pt>
                <c:pt idx="17">
                  <c:v>903.341699634888</c:v>
                </c:pt>
                <c:pt idx="18">
                  <c:v>914.395592373225</c:v>
                </c:pt>
                <c:pt idx="19">
                  <c:v>1284.36349509128</c:v>
                </c:pt>
                <c:pt idx="20">
                  <c:v>1323.62771177282</c:v>
                </c:pt>
                <c:pt idx="21">
                  <c:v>1363.69713196187</c:v>
                </c:pt>
                <c:pt idx="22">
                  <c:v>1404.58027574118</c:v>
                </c:pt>
                <c:pt idx="23">
                  <c:v>1446.28566319351</c:v>
                </c:pt>
                <c:pt idx="24">
                  <c:v>1488.82181440162</c:v>
                </c:pt>
                <c:pt idx="25">
                  <c:v>1550.43019062475</c:v>
                </c:pt>
                <c:pt idx="26">
                  <c:v>1613.17578253387</c:v>
                </c:pt>
                <c:pt idx="27">
                  <c:v>1677.06711021176</c:v>
                </c:pt>
                <c:pt idx="28">
                  <c:v>1742.11269374118</c:v>
                </c:pt>
                <c:pt idx="29">
                  <c:v>1808.32105320487</c:v>
                </c:pt>
                <c:pt idx="30">
                  <c:v>1875.7007086856</c:v>
                </c:pt>
                <c:pt idx="31">
                  <c:v>1944.26018026613</c:v>
                </c:pt>
                <c:pt idx="32">
                  <c:v>2014.00798802921</c:v>
                </c:pt>
                <c:pt idx="33">
                  <c:v>2084.95265205761</c:v>
                </c:pt>
                <c:pt idx="34">
                  <c:v>2157.10269243408</c:v>
                </c:pt>
                <c:pt idx="35">
                  <c:v>2230.46662924138</c:v>
                </c:pt>
                <c:pt idx="36">
                  <c:v>2305.05298256227</c:v>
                </c:pt>
                <c:pt idx="37">
                  <c:v>2380.87027247951</c:v>
                </c:pt>
                <c:pt idx="38">
                  <c:v>2457.92701907586</c:v>
                </c:pt>
                <c:pt idx="39">
                  <c:v>2536.23174243408</c:v>
                </c:pt>
                <c:pt idx="40">
                  <c:v>2562.53921273266</c:v>
                </c:pt>
                <c:pt idx="41">
                  <c:v>2588.90272840122</c:v>
                </c:pt>
                <c:pt idx="42">
                  <c:v>2615.32228943976</c:v>
                </c:pt>
                <c:pt idx="43">
                  <c:v>2641.79789584828</c:v>
                </c:pt>
                <c:pt idx="44">
                  <c:v>2668.32954762678</c:v>
                </c:pt>
                <c:pt idx="45">
                  <c:v>2694.91724477525</c:v>
                </c:pt>
                <c:pt idx="46">
                  <c:v>2721.56098729371</c:v>
                </c:pt>
                <c:pt idx="47">
                  <c:v>2748.26077518215</c:v>
                </c:pt>
                <c:pt idx="48">
                  <c:v>2775.01660844057</c:v>
                </c:pt>
                <c:pt idx="49">
                  <c:v>2801.82848706897</c:v>
                </c:pt>
                <c:pt idx="50">
                  <c:v>2884.12682693712</c:v>
                </c:pt>
                <c:pt idx="51">
                  <c:v>2967.69965049128</c:v>
                </c:pt>
                <c:pt idx="52">
                  <c:v>3052.5554778142</c:v>
                </c:pt>
                <c:pt idx="53">
                  <c:v>3138.70282898864</c:v>
                </c:pt>
                <c:pt idx="54">
                  <c:v>3226.15022409736</c:v>
                </c:pt>
                <c:pt idx="55">
                  <c:v>3314.90618322312</c:v>
                </c:pt>
                <c:pt idx="56">
                  <c:v>3404.97922644868</c:v>
                </c:pt>
                <c:pt idx="57">
                  <c:v>3496.3778738568</c:v>
                </c:pt>
                <c:pt idx="58">
                  <c:v>3589.11064553022</c:v>
                </c:pt>
                <c:pt idx="59">
                  <c:v>3683.186061551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epon 4"</c:f>
              <c:strCache>
                <c:ptCount val="1"/>
                <c:pt idx="0">
                  <c:v>Wepon 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ee!$L$45:$L$10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Melee!$Q$45:$Q$104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654.98976</c:v>
                </c:pt>
                <c:pt idx="17">
                  <c:v>667.45458</c:v>
                </c:pt>
                <c:pt idx="18">
                  <c:v>680.00796</c:v>
                </c:pt>
                <c:pt idx="19">
                  <c:v>1184.725791</c:v>
                </c:pt>
                <c:pt idx="20">
                  <c:v>1218.5417628</c:v>
                </c:pt>
                <c:pt idx="21">
                  <c:v>1252.99500129</c:v>
                </c:pt>
                <c:pt idx="22">
                  <c:v>1288.09168353</c:v>
                </c:pt>
                <c:pt idx="23">
                  <c:v>1323.83798658</c:v>
                </c:pt>
                <c:pt idx="24">
                  <c:v>1360.2400875</c:v>
                </c:pt>
                <c:pt idx="25">
                  <c:v>1405.05316335</c:v>
                </c:pt>
                <c:pt idx="26">
                  <c:v>1450.65739119</c:v>
                </c:pt>
                <c:pt idx="27">
                  <c:v>1497.05894808</c:v>
                </c:pt>
                <c:pt idx="28">
                  <c:v>1544.26401108</c:v>
                </c:pt>
                <c:pt idx="29">
                  <c:v>1592.27875725</c:v>
                </c:pt>
                <c:pt idx="30">
                  <c:v>1641.10936365</c:v>
                </c:pt>
                <c:pt idx="31">
                  <c:v>1690.76200734</c:v>
                </c:pt>
                <c:pt idx="32">
                  <c:v>1741.24286538</c:v>
                </c:pt>
                <c:pt idx="33">
                  <c:v>1792.55811483</c:v>
                </c:pt>
                <c:pt idx="34">
                  <c:v>1844.71393275</c:v>
                </c:pt>
                <c:pt idx="35">
                  <c:v>1897.7164962</c:v>
                </c:pt>
                <c:pt idx="36">
                  <c:v>1951.57198224</c:v>
                </c:pt>
                <c:pt idx="37">
                  <c:v>2006.28656793</c:v>
                </c:pt>
                <c:pt idx="38">
                  <c:v>2061.86643033</c:v>
                </c:pt>
                <c:pt idx="39">
                  <c:v>2118.3177465</c:v>
                </c:pt>
                <c:pt idx="40">
                  <c:v>2131.638577415</c:v>
                </c:pt>
                <c:pt idx="41">
                  <c:v>2144.985570635</c:v>
                </c:pt>
                <c:pt idx="42">
                  <c:v>2158.35872616</c:v>
                </c:pt>
                <c:pt idx="43">
                  <c:v>2171.75804399</c:v>
                </c:pt>
                <c:pt idx="44">
                  <c:v>2185.183524125</c:v>
                </c:pt>
                <c:pt idx="45">
                  <c:v>2198.635166565</c:v>
                </c:pt>
                <c:pt idx="46">
                  <c:v>2212.11297131</c:v>
                </c:pt>
                <c:pt idx="47">
                  <c:v>2225.61693836</c:v>
                </c:pt>
                <c:pt idx="48">
                  <c:v>2239.147067715</c:v>
                </c:pt>
                <c:pt idx="49">
                  <c:v>2252.703359375</c:v>
                </c:pt>
                <c:pt idx="50">
                  <c:v>2311.554826</c:v>
                </c:pt>
                <c:pt idx="51">
                  <c:v>2371.296963915</c:v>
                </c:pt>
                <c:pt idx="52">
                  <c:v>2431.93595018</c:v>
                </c:pt>
                <c:pt idx="53">
                  <c:v>2493.477961855</c:v>
                </c:pt>
                <c:pt idx="54">
                  <c:v>2555.929176</c:v>
                </c:pt>
                <c:pt idx="55">
                  <c:v>2619.295769675</c:v>
                </c:pt>
                <c:pt idx="56">
                  <c:v>2683.58391994</c:v>
                </c:pt>
                <c:pt idx="57">
                  <c:v>2748.799803855</c:v>
                </c:pt>
                <c:pt idx="58">
                  <c:v>2814.94959848</c:v>
                </c:pt>
                <c:pt idx="59">
                  <c:v>2882.0394808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epon 5"</c:f>
              <c:strCache>
                <c:ptCount val="1"/>
                <c:pt idx="0">
                  <c:v>Wep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ee!$L$45:$L$104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Melee!$R$45:$R$104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744.212034782609</c:v>
                </c:pt>
                <c:pt idx="17">
                  <c:v>758.117938339921</c:v>
                </c:pt>
                <c:pt idx="18">
                  <c:v>772.104350988142</c:v>
                </c:pt>
                <c:pt idx="19">
                  <c:v>1496.53859833992</c:v>
                </c:pt>
                <c:pt idx="20">
                  <c:v>1536.13092151779</c:v>
                </c:pt>
                <c:pt idx="21">
                  <c:v>1576.39108335652</c:v>
                </c:pt>
                <c:pt idx="22">
                  <c:v>1617.32469936522</c:v>
                </c:pt>
                <c:pt idx="23">
                  <c:v>1658.93738505296</c:v>
                </c:pt>
                <c:pt idx="24">
                  <c:v>1701.23475592885</c:v>
                </c:pt>
                <c:pt idx="25">
                  <c:v>1750.96068837154</c:v>
                </c:pt>
                <c:pt idx="26">
                  <c:v>1801.48949354229</c:v>
                </c:pt>
                <c:pt idx="27">
                  <c:v>1852.8267869502</c:v>
                </c:pt>
                <c:pt idx="28">
                  <c:v>1904.97818410435</c:v>
                </c:pt>
                <c:pt idx="29">
                  <c:v>1957.94930051383</c:v>
                </c:pt>
                <c:pt idx="30">
                  <c:v>2011.74575168775</c:v>
                </c:pt>
                <c:pt idx="31">
                  <c:v>2066.37315313518</c:v>
                </c:pt>
                <c:pt idx="32">
                  <c:v>2121.83712036522</c:v>
                </c:pt>
                <c:pt idx="33">
                  <c:v>2178.14326888696</c:v>
                </c:pt>
                <c:pt idx="34">
                  <c:v>2235.29721420949</c:v>
                </c:pt>
                <c:pt idx="35">
                  <c:v>2293.3045718419</c:v>
                </c:pt>
                <c:pt idx="36">
                  <c:v>2352.17095729328</c:v>
                </c:pt>
                <c:pt idx="37">
                  <c:v>2411.90198607273</c:v>
                </c:pt>
                <c:pt idx="38">
                  <c:v>2472.50327368933</c:v>
                </c:pt>
                <c:pt idx="39">
                  <c:v>2533.98043565217</c:v>
                </c:pt>
                <c:pt idx="40">
                  <c:v>2546.47365229674</c:v>
                </c:pt>
                <c:pt idx="41">
                  <c:v>2558.98984257826</c:v>
                </c:pt>
                <c:pt idx="42">
                  <c:v>2571.52900649674</c:v>
                </c:pt>
                <c:pt idx="43">
                  <c:v>2584.09114405217</c:v>
                </c:pt>
                <c:pt idx="44">
                  <c:v>2596.67625524457</c:v>
                </c:pt>
                <c:pt idx="45">
                  <c:v>2609.28434007391</c:v>
                </c:pt>
                <c:pt idx="46">
                  <c:v>2621.91539854022</c:v>
                </c:pt>
                <c:pt idx="47">
                  <c:v>2634.56943064348</c:v>
                </c:pt>
                <c:pt idx="48">
                  <c:v>2647.2464363837</c:v>
                </c:pt>
                <c:pt idx="49">
                  <c:v>2659.94641576087</c:v>
                </c:pt>
                <c:pt idx="50">
                  <c:v>2723.73457106719</c:v>
                </c:pt>
                <c:pt idx="51">
                  <c:v>2788.41607119249</c:v>
                </c:pt>
                <c:pt idx="52">
                  <c:v>2853.99653164585</c:v>
                </c:pt>
                <c:pt idx="53">
                  <c:v>2920.48156793636</c:v>
                </c:pt>
                <c:pt idx="54">
                  <c:v>2987.87679557312</c:v>
                </c:pt>
                <c:pt idx="55">
                  <c:v>3056.18783006522</c:v>
                </c:pt>
                <c:pt idx="56">
                  <c:v>3125.42028692174</c:v>
                </c:pt>
                <c:pt idx="57">
                  <c:v>3195.57978165178</c:v>
                </c:pt>
                <c:pt idx="58">
                  <c:v>3266.67192976443</c:v>
                </c:pt>
                <c:pt idx="59">
                  <c:v>3338.70234676878</c:v>
                </c:pt>
              </c:numCache>
            </c:numRef>
          </c:yVal>
          <c:smooth val="1"/>
        </c:ser>
        <c:axId val="47765238"/>
        <c:axId val="88107043"/>
      </c:scatterChart>
      <c:valAx>
        <c:axId val="47765238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Lv</a:t>
                </a:r>
              </a:p>
            </c:rich>
          </c:tx>
          <c:layout>
            <c:manualLayout>
              <c:xMode val="edge"/>
              <c:yMode val="edge"/>
              <c:x val="0.527511961722488"/>
              <c:y val="0.92643523415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8107043"/>
        <c:crossesAt val="0"/>
        <c:crossBetween val="midCat"/>
        <c:majorUnit val="5"/>
      </c:valAx>
      <c:valAx>
        <c:axId val="8810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dmg/min</a:t>
                </a:r>
              </a:p>
            </c:rich>
          </c:tx>
          <c:layout>
            <c:manualLayout>
              <c:xMode val="edge"/>
              <c:yMode val="edge"/>
              <c:x val="0.0186901913875598"/>
              <c:y val="0.215693816713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7765238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341507177033"/>
          <c:y val="0.065487066064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19435736677"/>
          <c:y val="0.0496426123568002"/>
          <c:w val="0.924764890282132"/>
          <c:h val="0.922745520415157"/>
        </c:manualLayout>
      </c:layout>
      <c:scatterChart>
        <c:scatterStyle val="line"/>
        <c:varyColors val="0"/>
        <c:ser>
          <c:idx val="0"/>
          <c:order val="0"/>
          <c:tx>
            <c:strRef>
              <c:f>Knights!$H$42</c:f>
              <c:strCache>
                <c:ptCount val="1"/>
                <c:pt idx="0">
                  <c:v>Wep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H$43:$H$102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631.728</c:v>
                </c:pt>
                <c:pt idx="17">
                  <c:v>636.156</c:v>
                </c:pt>
                <c:pt idx="18">
                  <c:v>640.584</c:v>
                </c:pt>
                <c:pt idx="19">
                  <c:v>975.97548</c:v>
                </c:pt>
                <c:pt idx="20">
                  <c:v>996.56568</c:v>
                </c:pt>
                <c:pt idx="21">
                  <c:v>1017.361782</c:v>
                </c:pt>
                <c:pt idx="22">
                  <c:v>1038.363786</c:v>
                </c:pt>
                <c:pt idx="23">
                  <c:v>1059.571692</c:v>
                </c:pt>
                <c:pt idx="24">
                  <c:v>1080.9855</c:v>
                </c:pt>
                <c:pt idx="25">
                  <c:v>1115.00361</c:v>
                </c:pt>
                <c:pt idx="26">
                  <c:v>1149.424422</c:v>
                </c:pt>
                <c:pt idx="27">
                  <c:v>1184.247936</c:v>
                </c:pt>
                <c:pt idx="28">
                  <c:v>1219.474152</c:v>
                </c:pt>
                <c:pt idx="29">
                  <c:v>1255.10307</c:v>
                </c:pt>
                <c:pt idx="30">
                  <c:v>1291.13469</c:v>
                </c:pt>
                <c:pt idx="31">
                  <c:v>1327.569012</c:v>
                </c:pt>
                <c:pt idx="32">
                  <c:v>1364.406036</c:v>
                </c:pt>
                <c:pt idx="33">
                  <c:v>1401.645762</c:v>
                </c:pt>
                <c:pt idx="34">
                  <c:v>1439.28819</c:v>
                </c:pt>
                <c:pt idx="35">
                  <c:v>1477.33332</c:v>
                </c:pt>
                <c:pt idx="36">
                  <c:v>1515.781152</c:v>
                </c:pt>
                <c:pt idx="37">
                  <c:v>1554.631686</c:v>
                </c:pt>
                <c:pt idx="38">
                  <c:v>1593.884922</c:v>
                </c:pt>
                <c:pt idx="39">
                  <c:v>1633.54086</c:v>
                </c:pt>
                <c:pt idx="40">
                  <c:v>1649.2779515</c:v>
                </c:pt>
                <c:pt idx="41">
                  <c:v>1665.047843</c:v>
                </c:pt>
                <c:pt idx="42">
                  <c:v>1680.8505345</c:v>
                </c:pt>
                <c:pt idx="43">
                  <c:v>1696.686026</c:v>
                </c:pt>
                <c:pt idx="44">
                  <c:v>1712.5543175</c:v>
                </c:pt>
                <c:pt idx="45">
                  <c:v>1728.455409</c:v>
                </c:pt>
                <c:pt idx="46">
                  <c:v>1744.3893005</c:v>
                </c:pt>
                <c:pt idx="47">
                  <c:v>1760.355992</c:v>
                </c:pt>
                <c:pt idx="48">
                  <c:v>1776.3554835</c:v>
                </c:pt>
                <c:pt idx="49">
                  <c:v>1792.387775</c:v>
                </c:pt>
                <c:pt idx="50">
                  <c:v>1833.766</c:v>
                </c:pt>
                <c:pt idx="51">
                  <c:v>1875.546927</c:v>
                </c:pt>
                <c:pt idx="52">
                  <c:v>1917.730556</c:v>
                </c:pt>
                <c:pt idx="53">
                  <c:v>1960.316887</c:v>
                </c:pt>
                <c:pt idx="54">
                  <c:v>2003.30592</c:v>
                </c:pt>
                <c:pt idx="55">
                  <c:v>2046.697655</c:v>
                </c:pt>
                <c:pt idx="56">
                  <c:v>2090.492092</c:v>
                </c:pt>
                <c:pt idx="57">
                  <c:v>2134.689231</c:v>
                </c:pt>
                <c:pt idx="58">
                  <c:v>2179.289072</c:v>
                </c:pt>
                <c:pt idx="59">
                  <c:v>2224.291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nights!$I$42</c:f>
              <c:strCache>
                <c:ptCount val="1"/>
                <c:pt idx="0">
                  <c:v>Wep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I$43:$I$102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434.682</c:v>
                </c:pt>
                <c:pt idx="17">
                  <c:v>440.4015</c:v>
                </c:pt>
                <c:pt idx="18">
                  <c:v>446.121</c:v>
                </c:pt>
                <c:pt idx="19">
                  <c:v>542.2086</c:v>
                </c:pt>
                <c:pt idx="20">
                  <c:v>553.6476</c:v>
                </c:pt>
                <c:pt idx="21">
                  <c:v>565.20099</c:v>
                </c:pt>
                <c:pt idx="22">
                  <c:v>576.86877</c:v>
                </c:pt>
                <c:pt idx="23">
                  <c:v>588.65094</c:v>
                </c:pt>
                <c:pt idx="24">
                  <c:v>600.5475</c:v>
                </c:pt>
                <c:pt idx="25">
                  <c:v>625.47345</c:v>
                </c:pt>
                <c:pt idx="26">
                  <c:v>650.71879</c:v>
                </c:pt>
                <c:pt idx="27">
                  <c:v>676.28352</c:v>
                </c:pt>
                <c:pt idx="28">
                  <c:v>702.16764</c:v>
                </c:pt>
                <c:pt idx="29">
                  <c:v>728.37115</c:v>
                </c:pt>
                <c:pt idx="30">
                  <c:v>754.89405</c:v>
                </c:pt>
                <c:pt idx="31">
                  <c:v>781.73634</c:v>
                </c:pt>
                <c:pt idx="32">
                  <c:v>808.89802</c:v>
                </c:pt>
                <c:pt idx="33">
                  <c:v>836.37909</c:v>
                </c:pt>
                <c:pt idx="34">
                  <c:v>864.17955</c:v>
                </c:pt>
                <c:pt idx="35">
                  <c:v>892.2994</c:v>
                </c:pt>
                <c:pt idx="36">
                  <c:v>920.73864</c:v>
                </c:pt>
                <c:pt idx="37">
                  <c:v>949.49727</c:v>
                </c:pt>
                <c:pt idx="38">
                  <c:v>978.57529</c:v>
                </c:pt>
                <c:pt idx="39">
                  <c:v>1007.9727</c:v>
                </c:pt>
                <c:pt idx="40">
                  <c:v>1023.53975083333</c:v>
                </c:pt>
                <c:pt idx="41">
                  <c:v>1039.14096833333</c:v>
                </c:pt>
                <c:pt idx="42">
                  <c:v>1054.7763525</c:v>
                </c:pt>
                <c:pt idx="43">
                  <c:v>1070.44590333333</c:v>
                </c:pt>
                <c:pt idx="44">
                  <c:v>1086.14962083333</c:v>
                </c:pt>
                <c:pt idx="45">
                  <c:v>1101.887505</c:v>
                </c:pt>
                <c:pt idx="46">
                  <c:v>1117.65955583333</c:v>
                </c:pt>
                <c:pt idx="47">
                  <c:v>1133.46577333333</c:v>
                </c:pt>
                <c:pt idx="48">
                  <c:v>1149.3061575</c:v>
                </c:pt>
                <c:pt idx="49">
                  <c:v>1165.18070833333</c:v>
                </c:pt>
                <c:pt idx="50">
                  <c:v>1196.18866666667</c:v>
                </c:pt>
                <c:pt idx="51">
                  <c:v>1227.516015</c:v>
                </c:pt>
                <c:pt idx="52">
                  <c:v>1259.16275333333</c:v>
                </c:pt>
                <c:pt idx="53">
                  <c:v>1291.12888166667</c:v>
                </c:pt>
                <c:pt idx="54">
                  <c:v>1323.4144</c:v>
                </c:pt>
                <c:pt idx="55">
                  <c:v>1356.01930833333</c:v>
                </c:pt>
                <c:pt idx="56">
                  <c:v>1388.94360666667</c:v>
                </c:pt>
                <c:pt idx="57">
                  <c:v>1422.187295</c:v>
                </c:pt>
                <c:pt idx="58">
                  <c:v>1455.75037333333</c:v>
                </c:pt>
                <c:pt idx="59">
                  <c:v>1489.632841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nights!$J$42</c:f>
              <c:strCache>
                <c:ptCount val="1"/>
                <c:pt idx="0">
                  <c:v>Wepon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J$43:$J$102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797.04</c:v>
                </c:pt>
                <c:pt idx="17">
                  <c:v>801.815294117647</c:v>
                </c:pt>
                <c:pt idx="18">
                  <c:v>806.590588235294</c:v>
                </c:pt>
                <c:pt idx="19">
                  <c:v>1052.52257647059</c:v>
                </c:pt>
                <c:pt idx="20">
                  <c:v>1074.72769411765</c:v>
                </c:pt>
                <c:pt idx="21">
                  <c:v>1097.15486294118</c:v>
                </c:pt>
                <c:pt idx="22">
                  <c:v>1119.80408294118</c:v>
                </c:pt>
                <c:pt idx="23">
                  <c:v>1142.67535411765</c:v>
                </c:pt>
                <c:pt idx="24">
                  <c:v>1165.76867647059</c:v>
                </c:pt>
                <c:pt idx="25">
                  <c:v>1207.31699117647</c:v>
                </c:pt>
                <c:pt idx="26">
                  <c:v>1249.37676882353</c:v>
                </c:pt>
                <c:pt idx="27">
                  <c:v>1291.94800941176</c:v>
                </c:pt>
                <c:pt idx="28">
                  <c:v>1335.03071294118</c:v>
                </c:pt>
                <c:pt idx="29">
                  <c:v>1378.62487941176</c:v>
                </c:pt>
                <c:pt idx="30">
                  <c:v>1422.73050882353</c:v>
                </c:pt>
                <c:pt idx="31">
                  <c:v>1467.34760117647</c:v>
                </c:pt>
                <c:pt idx="32">
                  <c:v>1512.47615647059</c:v>
                </c:pt>
                <c:pt idx="33">
                  <c:v>1558.11617470588</c:v>
                </c:pt>
                <c:pt idx="34">
                  <c:v>1604.26765588235</c:v>
                </c:pt>
                <c:pt idx="35">
                  <c:v>1650.9306</c:v>
                </c:pt>
                <c:pt idx="36">
                  <c:v>1698.10500705882</c:v>
                </c:pt>
                <c:pt idx="37">
                  <c:v>1745.79087705882</c:v>
                </c:pt>
                <c:pt idx="38">
                  <c:v>1793.98821</c:v>
                </c:pt>
                <c:pt idx="39">
                  <c:v>1842.69700588235</c:v>
                </c:pt>
                <c:pt idx="40">
                  <c:v>1865.17363397059</c:v>
                </c:pt>
                <c:pt idx="41">
                  <c:v>1887.69849735294</c:v>
                </c:pt>
                <c:pt idx="42">
                  <c:v>1910.27159602941</c:v>
                </c:pt>
                <c:pt idx="43">
                  <c:v>1932.89293</c:v>
                </c:pt>
                <c:pt idx="44">
                  <c:v>1955.56249926471</c:v>
                </c:pt>
                <c:pt idx="45">
                  <c:v>1978.28030382353</c:v>
                </c:pt>
                <c:pt idx="46">
                  <c:v>2001.04634367647</c:v>
                </c:pt>
                <c:pt idx="47">
                  <c:v>2023.86061882353</c:v>
                </c:pt>
                <c:pt idx="48">
                  <c:v>2046.72312926471</c:v>
                </c:pt>
                <c:pt idx="49">
                  <c:v>2069.633875</c:v>
                </c:pt>
                <c:pt idx="50">
                  <c:v>2120.72741176471</c:v>
                </c:pt>
                <c:pt idx="51">
                  <c:v>2172.33241147059</c:v>
                </c:pt>
                <c:pt idx="52">
                  <c:v>2224.44887411765</c:v>
                </c:pt>
                <c:pt idx="53">
                  <c:v>2277.07679970588</c:v>
                </c:pt>
                <c:pt idx="54">
                  <c:v>2330.21618823529</c:v>
                </c:pt>
                <c:pt idx="55">
                  <c:v>2383.86703970588</c:v>
                </c:pt>
                <c:pt idx="56">
                  <c:v>2438.02935411765</c:v>
                </c:pt>
                <c:pt idx="57">
                  <c:v>2492.70313147059</c:v>
                </c:pt>
                <c:pt idx="58">
                  <c:v>2547.88837176471</c:v>
                </c:pt>
                <c:pt idx="59">
                  <c:v>2603.585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nights!$K$42</c:f>
              <c:strCache>
                <c:ptCount val="1"/>
                <c:pt idx="0">
                  <c:v>Wep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K$43:$K$102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535.05</c:v>
                </c:pt>
                <c:pt idx="17">
                  <c:v>539.6625</c:v>
                </c:pt>
                <c:pt idx="18">
                  <c:v>544.275</c:v>
                </c:pt>
                <c:pt idx="19">
                  <c:v>1016.641125</c:v>
                </c:pt>
                <c:pt idx="20">
                  <c:v>1038.08925</c:v>
                </c:pt>
                <c:pt idx="21">
                  <c:v>1059.75185625</c:v>
                </c:pt>
                <c:pt idx="22">
                  <c:v>1081.62894375</c:v>
                </c:pt>
                <c:pt idx="23">
                  <c:v>1103.7205125</c:v>
                </c:pt>
                <c:pt idx="24">
                  <c:v>1126.0265625</c:v>
                </c:pt>
                <c:pt idx="25">
                  <c:v>1156.29609375</c:v>
                </c:pt>
                <c:pt idx="26">
                  <c:v>1186.90310625</c:v>
                </c:pt>
                <c:pt idx="27">
                  <c:v>1217.8476</c:v>
                </c:pt>
                <c:pt idx="28">
                  <c:v>1249.129575</c:v>
                </c:pt>
                <c:pt idx="29">
                  <c:v>1280.74903125</c:v>
                </c:pt>
                <c:pt idx="30">
                  <c:v>1312.70596875</c:v>
                </c:pt>
                <c:pt idx="31">
                  <c:v>1345.0003875</c:v>
                </c:pt>
                <c:pt idx="32">
                  <c:v>1377.6322875</c:v>
                </c:pt>
                <c:pt idx="33">
                  <c:v>1410.60166875</c:v>
                </c:pt>
                <c:pt idx="34">
                  <c:v>1443.90853125</c:v>
                </c:pt>
                <c:pt idx="35">
                  <c:v>1477.552875</c:v>
                </c:pt>
                <c:pt idx="36">
                  <c:v>1511.5347</c:v>
                </c:pt>
                <c:pt idx="37">
                  <c:v>1545.85400625</c:v>
                </c:pt>
                <c:pt idx="38">
                  <c:v>1580.51079375</c:v>
                </c:pt>
                <c:pt idx="39">
                  <c:v>1615.5050625</c:v>
                </c:pt>
                <c:pt idx="40">
                  <c:v>1626.0485328125</c:v>
                </c:pt>
                <c:pt idx="41">
                  <c:v>1636.612503125</c:v>
                </c:pt>
                <c:pt idx="42">
                  <c:v>1647.1969734375</c:v>
                </c:pt>
                <c:pt idx="43">
                  <c:v>1657.80194375</c:v>
                </c:pt>
                <c:pt idx="44">
                  <c:v>1668.4274140625</c:v>
                </c:pt>
                <c:pt idx="45">
                  <c:v>1679.073384375</c:v>
                </c:pt>
                <c:pt idx="46">
                  <c:v>1689.7398546875</c:v>
                </c:pt>
                <c:pt idx="47">
                  <c:v>1700.426825</c:v>
                </c:pt>
                <c:pt idx="48">
                  <c:v>1711.1342953125</c:v>
                </c:pt>
                <c:pt idx="49">
                  <c:v>1721.862265625</c:v>
                </c:pt>
                <c:pt idx="50">
                  <c:v>1758.09025</c:v>
                </c:pt>
                <c:pt idx="51">
                  <c:v>1794.655715625</c:v>
                </c:pt>
                <c:pt idx="52">
                  <c:v>1831.5586625</c:v>
                </c:pt>
                <c:pt idx="53">
                  <c:v>1868.799090625</c:v>
                </c:pt>
                <c:pt idx="54">
                  <c:v>1906.377</c:v>
                </c:pt>
                <c:pt idx="55">
                  <c:v>1944.292390625</c:v>
                </c:pt>
                <c:pt idx="56">
                  <c:v>1982.5452625</c:v>
                </c:pt>
                <c:pt idx="57">
                  <c:v>2021.135615625</c:v>
                </c:pt>
                <c:pt idx="58">
                  <c:v>2060.06345</c:v>
                </c:pt>
                <c:pt idx="59">
                  <c:v>2099.3287656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Knights!$L$42</c:f>
              <c:strCache>
                <c:ptCount val="1"/>
                <c:pt idx="0">
                  <c:v>Wep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L$43:$L$102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623.770434782609</c:v>
                </c:pt>
                <c:pt idx="17">
                  <c:v>629.866956521739</c:v>
                </c:pt>
                <c:pt idx="18">
                  <c:v>635.96347826087</c:v>
                </c:pt>
                <c:pt idx="19">
                  <c:v>1343.73435652174</c:v>
                </c:pt>
                <c:pt idx="20">
                  <c:v>1372.0831826087</c:v>
                </c:pt>
                <c:pt idx="21">
                  <c:v>1400.71549695652</c:v>
                </c:pt>
                <c:pt idx="22">
                  <c:v>1429.63129956522</c:v>
                </c:pt>
                <c:pt idx="23">
                  <c:v>1458.83059043478</c:v>
                </c:pt>
                <c:pt idx="24">
                  <c:v>1488.31336956522</c:v>
                </c:pt>
                <c:pt idx="25">
                  <c:v>1524.81789782609</c:v>
                </c:pt>
                <c:pt idx="26">
                  <c:v>1561.71287086957</c:v>
                </c:pt>
                <c:pt idx="27">
                  <c:v>1598.99828869565</c:v>
                </c:pt>
                <c:pt idx="28">
                  <c:v>1636.67415130435</c:v>
                </c:pt>
                <c:pt idx="29">
                  <c:v>1674.74045869565</c:v>
                </c:pt>
                <c:pt idx="30">
                  <c:v>1713.19721086957</c:v>
                </c:pt>
                <c:pt idx="31">
                  <c:v>1752.04440782609</c:v>
                </c:pt>
                <c:pt idx="32">
                  <c:v>1791.28204956522</c:v>
                </c:pt>
                <c:pt idx="33">
                  <c:v>1830.91013608696</c:v>
                </c:pt>
                <c:pt idx="34">
                  <c:v>1870.9286673913</c:v>
                </c:pt>
                <c:pt idx="35">
                  <c:v>1911.33764347826</c:v>
                </c:pt>
                <c:pt idx="36">
                  <c:v>1952.13706434783</c:v>
                </c:pt>
                <c:pt idx="37">
                  <c:v>1993.32693</c:v>
                </c:pt>
                <c:pt idx="38">
                  <c:v>2034.90724043478</c:v>
                </c:pt>
                <c:pt idx="39">
                  <c:v>2076.87799565217</c:v>
                </c:pt>
                <c:pt idx="40">
                  <c:v>2086.84633902174</c:v>
                </c:pt>
                <c:pt idx="41">
                  <c:v>2096.83250847826</c:v>
                </c:pt>
                <c:pt idx="42">
                  <c:v>2106.83650402174</c:v>
                </c:pt>
                <c:pt idx="43">
                  <c:v>2116.85832565217</c:v>
                </c:pt>
                <c:pt idx="44">
                  <c:v>2126.89797336957</c:v>
                </c:pt>
                <c:pt idx="45">
                  <c:v>2136.95544717391</c:v>
                </c:pt>
                <c:pt idx="46">
                  <c:v>2147.03074706522</c:v>
                </c:pt>
                <c:pt idx="47">
                  <c:v>2157.12387304348</c:v>
                </c:pt>
                <c:pt idx="48">
                  <c:v>2167.2348251087</c:v>
                </c:pt>
                <c:pt idx="49">
                  <c:v>2177.36360326087</c:v>
                </c:pt>
                <c:pt idx="50">
                  <c:v>2220.58495652174</c:v>
                </c:pt>
                <c:pt idx="51">
                  <c:v>2264.19675456522</c:v>
                </c:pt>
                <c:pt idx="52">
                  <c:v>2308.1989973913</c:v>
                </c:pt>
                <c:pt idx="53">
                  <c:v>2352.591685</c:v>
                </c:pt>
                <c:pt idx="54">
                  <c:v>2397.3748173913</c:v>
                </c:pt>
                <c:pt idx="55">
                  <c:v>2442.54839456522</c:v>
                </c:pt>
                <c:pt idx="56">
                  <c:v>2488.11241652174</c:v>
                </c:pt>
                <c:pt idx="57">
                  <c:v>2534.06688326087</c:v>
                </c:pt>
                <c:pt idx="58">
                  <c:v>2580.41179478261</c:v>
                </c:pt>
                <c:pt idx="59">
                  <c:v>2627.14715108696</c:v>
                </c:pt>
              </c:numCache>
            </c:numRef>
          </c:yVal>
          <c:smooth val="1"/>
        </c:ser>
        <c:axId val="17821862"/>
        <c:axId val="40715075"/>
      </c:scatterChart>
      <c:valAx>
        <c:axId val="1782186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Lv</a:t>
                </a:r>
              </a:p>
            </c:rich>
          </c:tx>
          <c:layout>
            <c:manualLayout>
              <c:xMode val="edge"/>
              <c:yMode val="edge"/>
              <c:x val="0.514181221077773"/>
              <c:y val="0.92509546656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0715075"/>
        <c:crossesAt val="0"/>
        <c:crossBetween val="midCat"/>
        <c:majorUnit val="5"/>
      </c:valAx>
      <c:valAx>
        <c:axId val="4071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dmg/min</a:t>
                </a:r>
              </a:p>
            </c:rich>
          </c:tx>
          <c:layout>
            <c:manualLayout>
              <c:xMode val="edge"/>
              <c:yMode val="edge"/>
              <c:x val="0.0186595014181221"/>
              <c:y val="0.2396945070008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782186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76145693387"/>
          <c:y val="0.0513071575443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795673261991"/>
          <c:y val="0.0258131130614352"/>
          <c:w val="0.951420432673801"/>
          <c:h val="0.942178626742385"/>
        </c:manualLayout>
      </c:layout>
      <c:scatterChart>
        <c:scatterStyle val="line"/>
        <c:varyColors val="0"/>
        <c:ser>
          <c:idx val="0"/>
          <c:order val="0"/>
          <c:tx>
            <c:strRef>
              <c:f>BRD!$N$39</c:f>
              <c:strCache>
                <c:ptCount val="1"/>
                <c:pt idx="0">
                  <c:v>Wep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D!$L$40:$L$99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BRD!$N$40:$N$99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735.307776</c:v>
                </c:pt>
                <c:pt idx="17">
                  <c:v>746.572608</c:v>
                </c:pt>
                <c:pt idx="18">
                  <c:v>757.920096</c:v>
                </c:pt>
                <c:pt idx="19">
                  <c:v>995.4949896</c:v>
                </c:pt>
                <c:pt idx="20">
                  <c:v>1017.3206016</c:v>
                </c:pt>
                <c:pt idx="21">
                  <c:v>1039.37682384</c:v>
                </c:pt>
                <c:pt idx="22">
                  <c:v>1061.66365632</c:v>
                </c:pt>
                <c:pt idx="23">
                  <c:v>1084.18109904</c:v>
                </c:pt>
                <c:pt idx="24">
                  <c:v>1106.929152</c:v>
                </c:pt>
                <c:pt idx="25">
                  <c:v>1139.7478152</c:v>
                </c:pt>
                <c:pt idx="26">
                  <c:v>1172.79708864</c:v>
                </c:pt>
                <c:pt idx="27">
                  <c:v>1206.07697232</c:v>
                </c:pt>
                <c:pt idx="28">
                  <c:v>1239.58746624</c:v>
                </c:pt>
                <c:pt idx="29">
                  <c:v>1273.3285704</c:v>
                </c:pt>
                <c:pt idx="30">
                  <c:v>1307.3002848</c:v>
                </c:pt>
                <c:pt idx="31">
                  <c:v>1341.50260944</c:v>
                </c:pt>
                <c:pt idx="32">
                  <c:v>1375.93554432</c:v>
                </c:pt>
                <c:pt idx="33">
                  <c:v>1410.59908944</c:v>
                </c:pt>
                <c:pt idx="34">
                  <c:v>1445.4932448</c:v>
                </c:pt>
                <c:pt idx="35">
                  <c:v>1480.6180104</c:v>
                </c:pt>
                <c:pt idx="36">
                  <c:v>1515.97338624</c:v>
                </c:pt>
                <c:pt idx="37">
                  <c:v>1551.55937232</c:v>
                </c:pt>
                <c:pt idx="38">
                  <c:v>1587.37596864</c:v>
                </c:pt>
                <c:pt idx="39">
                  <c:v>1623.4231752</c:v>
                </c:pt>
                <c:pt idx="40">
                  <c:v>1635.16570968</c:v>
                </c:pt>
                <c:pt idx="41">
                  <c:v>1646.90824416</c:v>
                </c:pt>
                <c:pt idx="42">
                  <c:v>1658.65077864</c:v>
                </c:pt>
                <c:pt idx="43">
                  <c:v>1670.39331312</c:v>
                </c:pt>
                <c:pt idx="44">
                  <c:v>1682.1358476</c:v>
                </c:pt>
                <c:pt idx="45">
                  <c:v>1693.87838208</c:v>
                </c:pt>
                <c:pt idx="46">
                  <c:v>1705.62091656</c:v>
                </c:pt>
                <c:pt idx="47">
                  <c:v>1717.36345104</c:v>
                </c:pt>
                <c:pt idx="48">
                  <c:v>1729.10598552</c:v>
                </c:pt>
                <c:pt idx="49">
                  <c:v>1740.84852</c:v>
                </c:pt>
                <c:pt idx="50">
                  <c:v>1777.318512</c:v>
                </c:pt>
                <c:pt idx="51">
                  <c:v>1814.01911424</c:v>
                </c:pt>
                <c:pt idx="52">
                  <c:v>1850.95032672</c:v>
                </c:pt>
                <c:pt idx="53">
                  <c:v>1888.11214944</c:v>
                </c:pt>
                <c:pt idx="54">
                  <c:v>1925.5045824</c:v>
                </c:pt>
                <c:pt idx="55">
                  <c:v>1963.1276256</c:v>
                </c:pt>
                <c:pt idx="56">
                  <c:v>2000.98127904</c:v>
                </c:pt>
                <c:pt idx="57">
                  <c:v>2039.06554272</c:v>
                </c:pt>
                <c:pt idx="58">
                  <c:v>2077.38041664</c:v>
                </c:pt>
                <c:pt idx="59">
                  <c:v>2115.9259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RD!$O$39</c:f>
              <c:strCache>
                <c:ptCount val="1"/>
                <c:pt idx="0">
                  <c:v>Wep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D!$L$40:$L$99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BRD!$O$40:$O$99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523.357128</c:v>
                </c:pt>
                <c:pt idx="17">
                  <c:v>535.528224</c:v>
                </c:pt>
                <c:pt idx="18">
                  <c:v>547.836588</c:v>
                </c:pt>
                <c:pt idx="19">
                  <c:v>560.28222</c:v>
                </c:pt>
                <c:pt idx="20">
                  <c:v>572.86512</c:v>
                </c:pt>
                <c:pt idx="21">
                  <c:v>585.585288</c:v>
                </c:pt>
                <c:pt idx="22">
                  <c:v>598.442724</c:v>
                </c:pt>
                <c:pt idx="23">
                  <c:v>611.437428</c:v>
                </c:pt>
                <c:pt idx="24">
                  <c:v>624.5694</c:v>
                </c:pt>
                <c:pt idx="25">
                  <c:v>648.08864</c:v>
                </c:pt>
                <c:pt idx="26">
                  <c:v>671.745148</c:v>
                </c:pt>
                <c:pt idx="27">
                  <c:v>695.538924</c:v>
                </c:pt>
                <c:pt idx="28">
                  <c:v>719.469968</c:v>
                </c:pt>
                <c:pt idx="29">
                  <c:v>743.53828</c:v>
                </c:pt>
                <c:pt idx="30">
                  <c:v>767.74386</c:v>
                </c:pt>
                <c:pt idx="31">
                  <c:v>792.086708</c:v>
                </c:pt>
                <c:pt idx="32">
                  <c:v>816.566824</c:v>
                </c:pt>
                <c:pt idx="33">
                  <c:v>841.184208</c:v>
                </c:pt>
                <c:pt idx="34">
                  <c:v>865.93886</c:v>
                </c:pt>
                <c:pt idx="35">
                  <c:v>890.83078</c:v>
                </c:pt>
                <c:pt idx="36">
                  <c:v>915.859968</c:v>
                </c:pt>
                <c:pt idx="37">
                  <c:v>941.026424</c:v>
                </c:pt>
                <c:pt idx="38">
                  <c:v>966.330148</c:v>
                </c:pt>
                <c:pt idx="39">
                  <c:v>991.77114</c:v>
                </c:pt>
                <c:pt idx="40">
                  <c:v>1003.153601</c:v>
                </c:pt>
                <c:pt idx="41">
                  <c:v>1014.536062</c:v>
                </c:pt>
                <c:pt idx="42">
                  <c:v>1025.918523</c:v>
                </c:pt>
                <c:pt idx="43">
                  <c:v>1037.300984</c:v>
                </c:pt>
                <c:pt idx="44">
                  <c:v>1048.683445</c:v>
                </c:pt>
                <c:pt idx="45">
                  <c:v>1060.065906</c:v>
                </c:pt>
                <c:pt idx="46">
                  <c:v>1071.448367</c:v>
                </c:pt>
                <c:pt idx="47">
                  <c:v>1082.830828</c:v>
                </c:pt>
                <c:pt idx="48">
                  <c:v>1094.213289</c:v>
                </c:pt>
                <c:pt idx="49">
                  <c:v>1105.59575</c:v>
                </c:pt>
                <c:pt idx="50">
                  <c:v>1131.2884</c:v>
                </c:pt>
                <c:pt idx="51">
                  <c:v>1157.118318</c:v>
                </c:pt>
                <c:pt idx="52">
                  <c:v>1183.085504</c:v>
                </c:pt>
                <c:pt idx="53">
                  <c:v>1209.189958</c:v>
                </c:pt>
                <c:pt idx="54">
                  <c:v>1235.43168</c:v>
                </c:pt>
                <c:pt idx="55">
                  <c:v>1261.81067</c:v>
                </c:pt>
                <c:pt idx="56">
                  <c:v>1288.326928</c:v>
                </c:pt>
                <c:pt idx="57">
                  <c:v>1314.980454</c:v>
                </c:pt>
                <c:pt idx="58">
                  <c:v>1341.771248</c:v>
                </c:pt>
                <c:pt idx="59">
                  <c:v>1368.69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RD!$P$39</c:f>
              <c:strCache>
                <c:ptCount val="1"/>
                <c:pt idx="0">
                  <c:v>Wepon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D!$L$40:$L$99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BRD!$P$40:$P$99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906.060413793103</c:v>
                </c:pt>
                <c:pt idx="17">
                  <c:v>918.164811359026</c:v>
                </c:pt>
                <c:pt idx="18">
                  <c:v>930.371002028398</c:v>
                </c:pt>
                <c:pt idx="19">
                  <c:v>1101.46432636917</c:v>
                </c:pt>
                <c:pt idx="20">
                  <c:v>1126.76702312373</c:v>
                </c:pt>
                <c:pt idx="21">
                  <c:v>1152.35372263692</c:v>
                </c:pt>
                <c:pt idx="22">
                  <c:v>1178.22442490872</c:v>
                </c:pt>
                <c:pt idx="23">
                  <c:v>1204.37912993915</c:v>
                </c:pt>
                <c:pt idx="24">
                  <c:v>1230.81783772819</c:v>
                </c:pt>
                <c:pt idx="25">
                  <c:v>1272.01113651116</c:v>
                </c:pt>
                <c:pt idx="26">
                  <c:v>1313.48843805274</c:v>
                </c:pt>
                <c:pt idx="27">
                  <c:v>1355.24974235294</c:v>
                </c:pt>
                <c:pt idx="28">
                  <c:v>1397.29504941176</c:v>
                </c:pt>
                <c:pt idx="29">
                  <c:v>1439.62435922921</c:v>
                </c:pt>
                <c:pt idx="30">
                  <c:v>1482.23767180527</c:v>
                </c:pt>
                <c:pt idx="31">
                  <c:v>1525.13498713996</c:v>
                </c:pt>
                <c:pt idx="32">
                  <c:v>1568.31630523327</c:v>
                </c:pt>
                <c:pt idx="33">
                  <c:v>1611.78162608519</c:v>
                </c:pt>
                <c:pt idx="34">
                  <c:v>1655.53094969574</c:v>
                </c:pt>
                <c:pt idx="35">
                  <c:v>1699.56427606491</c:v>
                </c:pt>
                <c:pt idx="36">
                  <c:v>1743.8816051927</c:v>
                </c:pt>
                <c:pt idx="37">
                  <c:v>1788.48293707911</c:v>
                </c:pt>
                <c:pt idx="38">
                  <c:v>1833.36827172414</c:v>
                </c:pt>
                <c:pt idx="39">
                  <c:v>1878.53760912779</c:v>
                </c:pt>
                <c:pt idx="40">
                  <c:v>1895.3512201217</c:v>
                </c:pt>
                <c:pt idx="41">
                  <c:v>1912.16483111562</c:v>
                </c:pt>
                <c:pt idx="42">
                  <c:v>1928.97844210953</c:v>
                </c:pt>
                <c:pt idx="43">
                  <c:v>1945.79205310345</c:v>
                </c:pt>
                <c:pt idx="44">
                  <c:v>1962.60566409736</c:v>
                </c:pt>
                <c:pt idx="45">
                  <c:v>1979.41927509128</c:v>
                </c:pt>
                <c:pt idx="46">
                  <c:v>1996.23288608519</c:v>
                </c:pt>
                <c:pt idx="47">
                  <c:v>2013.04649707911</c:v>
                </c:pt>
                <c:pt idx="48">
                  <c:v>2029.86010807302</c:v>
                </c:pt>
                <c:pt idx="49">
                  <c:v>2046.67371906694</c:v>
                </c:pt>
                <c:pt idx="50">
                  <c:v>2092.36372819473</c:v>
                </c:pt>
                <c:pt idx="51">
                  <c:v>2138.33774008114</c:v>
                </c:pt>
                <c:pt idx="52">
                  <c:v>2184.59575472617</c:v>
                </c:pt>
                <c:pt idx="53">
                  <c:v>2231.13777212982</c:v>
                </c:pt>
                <c:pt idx="54">
                  <c:v>2277.96379229209</c:v>
                </c:pt>
                <c:pt idx="55">
                  <c:v>2325.07381521298</c:v>
                </c:pt>
                <c:pt idx="56">
                  <c:v>2372.46784089249</c:v>
                </c:pt>
                <c:pt idx="57">
                  <c:v>2420.14586933063</c:v>
                </c:pt>
                <c:pt idx="58">
                  <c:v>2468.10790052738</c:v>
                </c:pt>
                <c:pt idx="59">
                  <c:v>2516.353934482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RD!$Q$39</c:f>
              <c:strCache>
                <c:ptCount val="1"/>
                <c:pt idx="0">
                  <c:v>Wep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D!$L$40:$L$99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BRD!$Q$40:$Q$99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634.9998</c:v>
                </c:pt>
                <c:pt idx="17">
                  <c:v>646.1559</c:v>
                </c:pt>
                <c:pt idx="18">
                  <c:v>657.3858</c:v>
                </c:pt>
                <c:pt idx="19">
                  <c:v>1009.8635175</c:v>
                </c:pt>
                <c:pt idx="20">
                  <c:v>1030.88268</c:v>
                </c:pt>
                <c:pt idx="21">
                  <c:v>1052.1077445</c:v>
                </c:pt>
                <c:pt idx="22">
                  <c:v>1073.538711</c:v>
                </c:pt>
                <c:pt idx="23">
                  <c:v>1095.1755795</c:v>
                </c:pt>
                <c:pt idx="24">
                  <c:v>1117.01835</c:v>
                </c:pt>
                <c:pt idx="25">
                  <c:v>1145.2170225</c:v>
                </c:pt>
                <c:pt idx="26">
                  <c:v>1173.621597</c:v>
                </c:pt>
                <c:pt idx="27">
                  <c:v>1202.2320735</c:v>
                </c:pt>
                <c:pt idx="28">
                  <c:v>1231.048452</c:v>
                </c:pt>
                <c:pt idx="29">
                  <c:v>1260.0707325</c:v>
                </c:pt>
                <c:pt idx="30">
                  <c:v>1289.298915</c:v>
                </c:pt>
                <c:pt idx="31">
                  <c:v>1318.7329995</c:v>
                </c:pt>
                <c:pt idx="32">
                  <c:v>1348.372986</c:v>
                </c:pt>
                <c:pt idx="33">
                  <c:v>1378.2188745</c:v>
                </c:pt>
                <c:pt idx="34">
                  <c:v>1408.270665</c:v>
                </c:pt>
                <c:pt idx="35">
                  <c:v>1438.5283575</c:v>
                </c:pt>
                <c:pt idx="36">
                  <c:v>1468.991952</c:v>
                </c:pt>
                <c:pt idx="37">
                  <c:v>1499.6614485</c:v>
                </c:pt>
                <c:pt idx="38">
                  <c:v>1530.536847</c:v>
                </c:pt>
                <c:pt idx="39">
                  <c:v>1561.6181475</c:v>
                </c:pt>
                <c:pt idx="40">
                  <c:v>1569.466839</c:v>
                </c:pt>
                <c:pt idx="41">
                  <c:v>1577.3155305</c:v>
                </c:pt>
                <c:pt idx="42">
                  <c:v>1585.164222</c:v>
                </c:pt>
                <c:pt idx="43">
                  <c:v>1593.0129135</c:v>
                </c:pt>
                <c:pt idx="44">
                  <c:v>1600.861605</c:v>
                </c:pt>
                <c:pt idx="45">
                  <c:v>1608.7102965</c:v>
                </c:pt>
                <c:pt idx="46">
                  <c:v>1616.558988</c:v>
                </c:pt>
                <c:pt idx="47">
                  <c:v>1624.4076795</c:v>
                </c:pt>
                <c:pt idx="48">
                  <c:v>1632.256371</c:v>
                </c:pt>
                <c:pt idx="49">
                  <c:v>1640.1050625</c:v>
                </c:pt>
                <c:pt idx="50">
                  <c:v>1671.56385</c:v>
                </c:pt>
                <c:pt idx="51">
                  <c:v>1703.2285395</c:v>
                </c:pt>
                <c:pt idx="52">
                  <c:v>1735.099131</c:v>
                </c:pt>
                <c:pt idx="53">
                  <c:v>1767.1756245</c:v>
                </c:pt>
                <c:pt idx="54">
                  <c:v>1799.45802</c:v>
                </c:pt>
                <c:pt idx="55">
                  <c:v>1831.9463175</c:v>
                </c:pt>
                <c:pt idx="56">
                  <c:v>1864.640517</c:v>
                </c:pt>
                <c:pt idx="57">
                  <c:v>1897.5406185</c:v>
                </c:pt>
                <c:pt idx="58">
                  <c:v>1930.646622</c:v>
                </c:pt>
                <c:pt idx="59">
                  <c:v>1963.95852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RD!$R$39</c:f>
              <c:strCache>
                <c:ptCount val="1"/>
                <c:pt idx="0">
                  <c:v>Wep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D!$L$40:$L$99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BRD!$R$40:$R$99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724.138434782609</c:v>
                </c:pt>
                <c:pt idx="17">
                  <c:v>736.742774703557</c:v>
                </c:pt>
                <c:pt idx="18">
                  <c:v>749.414205533597</c:v>
                </c:pt>
                <c:pt idx="19">
                  <c:v>1267.65370316206</c:v>
                </c:pt>
                <c:pt idx="20">
                  <c:v>1291.18729802372</c:v>
                </c:pt>
                <c:pt idx="21">
                  <c:v>1314.90807652174</c:v>
                </c:pt>
                <c:pt idx="22">
                  <c:v>1338.81603865613</c:v>
                </c:pt>
                <c:pt idx="23">
                  <c:v>1362.91118442688</c:v>
                </c:pt>
                <c:pt idx="24">
                  <c:v>1387.19351383399</c:v>
                </c:pt>
                <c:pt idx="25">
                  <c:v>1417.01085296443</c:v>
                </c:pt>
                <c:pt idx="26">
                  <c:v>1447.01537573123</c:v>
                </c:pt>
                <c:pt idx="27">
                  <c:v>1477.20708213439</c:v>
                </c:pt>
                <c:pt idx="28">
                  <c:v>1507.58597217391</c:v>
                </c:pt>
                <c:pt idx="29">
                  <c:v>1538.1520458498</c:v>
                </c:pt>
                <c:pt idx="30">
                  <c:v>1568.90530316206</c:v>
                </c:pt>
                <c:pt idx="31">
                  <c:v>1599.84574411067</c:v>
                </c:pt>
                <c:pt idx="32">
                  <c:v>1630.97336869565</c:v>
                </c:pt>
                <c:pt idx="33">
                  <c:v>1662.288176917</c:v>
                </c:pt>
                <c:pt idx="34">
                  <c:v>1693.7901687747</c:v>
                </c:pt>
                <c:pt idx="35">
                  <c:v>1725.47934426878</c:v>
                </c:pt>
                <c:pt idx="36">
                  <c:v>1757.35570339921</c:v>
                </c:pt>
                <c:pt idx="37">
                  <c:v>1789.41924616601</c:v>
                </c:pt>
                <c:pt idx="38">
                  <c:v>1821.66997256917</c:v>
                </c:pt>
                <c:pt idx="39">
                  <c:v>1854.1078826087</c:v>
                </c:pt>
                <c:pt idx="40">
                  <c:v>1860.99997369565</c:v>
                </c:pt>
                <c:pt idx="41">
                  <c:v>1867.89206478261</c:v>
                </c:pt>
                <c:pt idx="42">
                  <c:v>1874.78415586957</c:v>
                </c:pt>
                <c:pt idx="43">
                  <c:v>1881.67624695652</c:v>
                </c:pt>
                <c:pt idx="44">
                  <c:v>1888.56833804348</c:v>
                </c:pt>
                <c:pt idx="45">
                  <c:v>1895.46042913044</c:v>
                </c:pt>
                <c:pt idx="46">
                  <c:v>1902.35252021739</c:v>
                </c:pt>
                <c:pt idx="47">
                  <c:v>1909.24461130435</c:v>
                </c:pt>
                <c:pt idx="48">
                  <c:v>1916.1367023913</c:v>
                </c:pt>
                <c:pt idx="49">
                  <c:v>1923.02879347826</c:v>
                </c:pt>
                <c:pt idx="50">
                  <c:v>1955.80987351779</c:v>
                </c:pt>
                <c:pt idx="51">
                  <c:v>1988.77813719368</c:v>
                </c:pt>
                <c:pt idx="52">
                  <c:v>2021.93358450593</c:v>
                </c:pt>
                <c:pt idx="53">
                  <c:v>2055.27621545455</c:v>
                </c:pt>
                <c:pt idx="54">
                  <c:v>2088.80603003953</c:v>
                </c:pt>
                <c:pt idx="55">
                  <c:v>2122.52302826087</c:v>
                </c:pt>
                <c:pt idx="56">
                  <c:v>2156.42721011858</c:v>
                </c:pt>
                <c:pt idx="57">
                  <c:v>2190.51857561265</c:v>
                </c:pt>
                <c:pt idx="58">
                  <c:v>2224.79712474308</c:v>
                </c:pt>
                <c:pt idx="59">
                  <c:v>2259.26285750988</c:v>
                </c:pt>
              </c:numCache>
            </c:numRef>
          </c:yVal>
          <c:smooth val="1"/>
        </c:ser>
        <c:axId val="34500522"/>
        <c:axId val="65319967"/>
      </c:scatterChart>
      <c:valAx>
        <c:axId val="3450052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Lv</a:t>
                </a:r>
              </a:p>
            </c:rich>
          </c:tx>
          <c:layout>
            <c:manualLayout>
              <c:xMode val="edge"/>
              <c:yMode val="edge"/>
              <c:x val="0.533451381938564"/>
              <c:y val="0.921115126484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5319967"/>
        <c:crossesAt val="0"/>
        <c:crossBetween val="midCat"/>
        <c:majorUnit val="5"/>
      </c:valAx>
      <c:valAx>
        <c:axId val="6531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dmg/min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04233350542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450052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000153976442"/>
          <c:y val="0.0512132163138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882244710212"/>
          <c:y val="0.0277870401244859"/>
          <c:w val="0.955611775528979"/>
          <c:h val="0.940758030454596"/>
        </c:manualLayout>
      </c:layout>
      <c:scatterChart>
        <c:scatterStyle val="line"/>
        <c:varyColors val="0"/>
        <c:ser>
          <c:idx val="0"/>
          <c:order val="0"/>
          <c:tx>
            <c:strRef>
              <c:f>Caster!$J$41</c:f>
              <c:strCache>
                <c:ptCount val="1"/>
                <c:pt idx="0">
                  <c:v>Wep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er!$H$42:$H$10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Caster!$J$42:$J$101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631.728</c:v>
                </c:pt>
                <c:pt idx="17">
                  <c:v>636.156</c:v>
                </c:pt>
                <c:pt idx="18">
                  <c:v>640.584</c:v>
                </c:pt>
                <c:pt idx="19">
                  <c:v>813.3129</c:v>
                </c:pt>
                <c:pt idx="20">
                  <c:v>823.608</c:v>
                </c:pt>
                <c:pt idx="21">
                  <c:v>833.9031</c:v>
                </c:pt>
                <c:pt idx="22">
                  <c:v>844.1982</c:v>
                </c:pt>
                <c:pt idx="23">
                  <c:v>854.4933</c:v>
                </c:pt>
                <c:pt idx="24">
                  <c:v>864.7884</c:v>
                </c:pt>
                <c:pt idx="25">
                  <c:v>875.0835</c:v>
                </c:pt>
                <c:pt idx="26">
                  <c:v>885.3786</c:v>
                </c:pt>
                <c:pt idx="27">
                  <c:v>895.6737</c:v>
                </c:pt>
                <c:pt idx="28">
                  <c:v>905.9688</c:v>
                </c:pt>
                <c:pt idx="29">
                  <c:v>916.2639</c:v>
                </c:pt>
                <c:pt idx="30">
                  <c:v>926.559</c:v>
                </c:pt>
                <c:pt idx="31">
                  <c:v>936.8541</c:v>
                </c:pt>
                <c:pt idx="32">
                  <c:v>947.1492</c:v>
                </c:pt>
                <c:pt idx="33">
                  <c:v>957.4443</c:v>
                </c:pt>
                <c:pt idx="34">
                  <c:v>967.7394</c:v>
                </c:pt>
                <c:pt idx="35">
                  <c:v>967.7394</c:v>
                </c:pt>
                <c:pt idx="36">
                  <c:v>967.7394</c:v>
                </c:pt>
                <c:pt idx="37">
                  <c:v>967.7394</c:v>
                </c:pt>
                <c:pt idx="38">
                  <c:v>967.7394</c:v>
                </c:pt>
                <c:pt idx="39">
                  <c:v>967.7394</c:v>
                </c:pt>
                <c:pt idx="40">
                  <c:v>967.7394</c:v>
                </c:pt>
                <c:pt idx="41">
                  <c:v>967.7394</c:v>
                </c:pt>
                <c:pt idx="42">
                  <c:v>967.7394</c:v>
                </c:pt>
                <c:pt idx="43">
                  <c:v>967.7394</c:v>
                </c:pt>
                <c:pt idx="44">
                  <c:v>967.7394</c:v>
                </c:pt>
                <c:pt idx="45">
                  <c:v>967.7394</c:v>
                </c:pt>
                <c:pt idx="46">
                  <c:v>967.7394</c:v>
                </c:pt>
                <c:pt idx="47">
                  <c:v>967.7394</c:v>
                </c:pt>
                <c:pt idx="48">
                  <c:v>967.7394</c:v>
                </c:pt>
                <c:pt idx="49">
                  <c:v>967.7394</c:v>
                </c:pt>
                <c:pt idx="50">
                  <c:v>967.7394</c:v>
                </c:pt>
                <c:pt idx="51">
                  <c:v>967.7394</c:v>
                </c:pt>
                <c:pt idx="52">
                  <c:v>967.7394</c:v>
                </c:pt>
                <c:pt idx="53">
                  <c:v>967.7394</c:v>
                </c:pt>
                <c:pt idx="54">
                  <c:v>967.7394</c:v>
                </c:pt>
                <c:pt idx="55">
                  <c:v>967.7394</c:v>
                </c:pt>
                <c:pt idx="56">
                  <c:v>967.7394</c:v>
                </c:pt>
                <c:pt idx="57">
                  <c:v>967.7394</c:v>
                </c:pt>
                <c:pt idx="58">
                  <c:v>967.7394</c:v>
                </c:pt>
                <c:pt idx="59">
                  <c:v>967.73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ster!$K$41</c:f>
              <c:strCache>
                <c:ptCount val="1"/>
                <c:pt idx="0">
                  <c:v>Wep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er!$H$42:$H$10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Caster!$K$42:$K$101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434.682</c:v>
                </c:pt>
                <c:pt idx="17">
                  <c:v>440.4015</c:v>
                </c:pt>
                <c:pt idx="18">
                  <c:v>446.121</c:v>
                </c:pt>
                <c:pt idx="19">
                  <c:v>451.8405</c:v>
                </c:pt>
                <c:pt idx="20">
                  <c:v>457.56</c:v>
                </c:pt>
                <c:pt idx="21">
                  <c:v>463.2795</c:v>
                </c:pt>
                <c:pt idx="22">
                  <c:v>468.999</c:v>
                </c:pt>
                <c:pt idx="23">
                  <c:v>474.7185</c:v>
                </c:pt>
                <c:pt idx="24">
                  <c:v>480.438</c:v>
                </c:pt>
                <c:pt idx="25">
                  <c:v>486.1575</c:v>
                </c:pt>
                <c:pt idx="26">
                  <c:v>491.877</c:v>
                </c:pt>
                <c:pt idx="27">
                  <c:v>497.5965</c:v>
                </c:pt>
                <c:pt idx="28">
                  <c:v>503.316</c:v>
                </c:pt>
                <c:pt idx="29">
                  <c:v>509.0355</c:v>
                </c:pt>
                <c:pt idx="30">
                  <c:v>514.755</c:v>
                </c:pt>
                <c:pt idx="31">
                  <c:v>520.4745</c:v>
                </c:pt>
                <c:pt idx="32">
                  <c:v>526.194</c:v>
                </c:pt>
                <c:pt idx="33">
                  <c:v>531.9135</c:v>
                </c:pt>
                <c:pt idx="34">
                  <c:v>537.633</c:v>
                </c:pt>
                <c:pt idx="35">
                  <c:v>537.633</c:v>
                </c:pt>
                <c:pt idx="36">
                  <c:v>537.633</c:v>
                </c:pt>
                <c:pt idx="37">
                  <c:v>537.633</c:v>
                </c:pt>
                <c:pt idx="38">
                  <c:v>537.633</c:v>
                </c:pt>
                <c:pt idx="39">
                  <c:v>537.633</c:v>
                </c:pt>
                <c:pt idx="40">
                  <c:v>537.633</c:v>
                </c:pt>
                <c:pt idx="41">
                  <c:v>537.633</c:v>
                </c:pt>
                <c:pt idx="42">
                  <c:v>537.633</c:v>
                </c:pt>
                <c:pt idx="43">
                  <c:v>537.633</c:v>
                </c:pt>
                <c:pt idx="44">
                  <c:v>537.633</c:v>
                </c:pt>
                <c:pt idx="45">
                  <c:v>537.633</c:v>
                </c:pt>
                <c:pt idx="46">
                  <c:v>537.633</c:v>
                </c:pt>
                <c:pt idx="47">
                  <c:v>537.633</c:v>
                </c:pt>
                <c:pt idx="48">
                  <c:v>537.633</c:v>
                </c:pt>
                <c:pt idx="49">
                  <c:v>537.633</c:v>
                </c:pt>
                <c:pt idx="50">
                  <c:v>537.633</c:v>
                </c:pt>
                <c:pt idx="51">
                  <c:v>537.633</c:v>
                </c:pt>
                <c:pt idx="52">
                  <c:v>537.633</c:v>
                </c:pt>
                <c:pt idx="53">
                  <c:v>537.633</c:v>
                </c:pt>
                <c:pt idx="54">
                  <c:v>537.633</c:v>
                </c:pt>
                <c:pt idx="55">
                  <c:v>537.633</c:v>
                </c:pt>
                <c:pt idx="56">
                  <c:v>537.633</c:v>
                </c:pt>
                <c:pt idx="57">
                  <c:v>537.633</c:v>
                </c:pt>
                <c:pt idx="58">
                  <c:v>537.633</c:v>
                </c:pt>
                <c:pt idx="59">
                  <c:v>537.6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ster!$L$41</c:f>
              <c:strCache>
                <c:ptCount val="1"/>
                <c:pt idx="0">
                  <c:v>Wepon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er!$H$42:$H$10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Caster!$L$42:$L$101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797.04</c:v>
                </c:pt>
                <c:pt idx="17">
                  <c:v>801.815294117647</c:v>
                </c:pt>
                <c:pt idx="18">
                  <c:v>806.590588235294</c:v>
                </c:pt>
                <c:pt idx="19">
                  <c:v>877.102147058824</c:v>
                </c:pt>
                <c:pt idx="20">
                  <c:v>888.204705882353</c:v>
                </c:pt>
                <c:pt idx="21">
                  <c:v>899.307264705882</c:v>
                </c:pt>
                <c:pt idx="22">
                  <c:v>910.409823529412</c:v>
                </c:pt>
                <c:pt idx="23">
                  <c:v>921.512382352941</c:v>
                </c:pt>
                <c:pt idx="24">
                  <c:v>932.614941176471</c:v>
                </c:pt>
                <c:pt idx="25">
                  <c:v>943.7175</c:v>
                </c:pt>
                <c:pt idx="26">
                  <c:v>954.820058823529</c:v>
                </c:pt>
                <c:pt idx="27">
                  <c:v>965.922617647059</c:v>
                </c:pt>
                <c:pt idx="28">
                  <c:v>977.025176470588</c:v>
                </c:pt>
                <c:pt idx="29">
                  <c:v>988.127735294118</c:v>
                </c:pt>
                <c:pt idx="30">
                  <c:v>999.230294117647</c:v>
                </c:pt>
                <c:pt idx="31">
                  <c:v>1010.33285294118</c:v>
                </c:pt>
                <c:pt idx="32">
                  <c:v>1021.43541176471</c:v>
                </c:pt>
                <c:pt idx="33">
                  <c:v>1032.53797058824</c:v>
                </c:pt>
                <c:pt idx="34">
                  <c:v>1043.64052941176</c:v>
                </c:pt>
                <c:pt idx="35">
                  <c:v>1043.64052941176</c:v>
                </c:pt>
                <c:pt idx="36">
                  <c:v>1043.64052941176</c:v>
                </c:pt>
                <c:pt idx="37">
                  <c:v>1043.64052941176</c:v>
                </c:pt>
                <c:pt idx="38">
                  <c:v>1043.64052941176</c:v>
                </c:pt>
                <c:pt idx="39">
                  <c:v>1043.64052941176</c:v>
                </c:pt>
                <c:pt idx="40">
                  <c:v>1043.64052941176</c:v>
                </c:pt>
                <c:pt idx="41">
                  <c:v>1043.64052941176</c:v>
                </c:pt>
                <c:pt idx="42">
                  <c:v>1043.64052941176</c:v>
                </c:pt>
                <c:pt idx="43">
                  <c:v>1043.64052941176</c:v>
                </c:pt>
                <c:pt idx="44">
                  <c:v>1043.64052941176</c:v>
                </c:pt>
                <c:pt idx="45">
                  <c:v>1043.64052941176</c:v>
                </c:pt>
                <c:pt idx="46">
                  <c:v>1043.64052941176</c:v>
                </c:pt>
                <c:pt idx="47">
                  <c:v>1043.64052941176</c:v>
                </c:pt>
                <c:pt idx="48">
                  <c:v>1043.64052941176</c:v>
                </c:pt>
                <c:pt idx="49">
                  <c:v>1043.64052941176</c:v>
                </c:pt>
                <c:pt idx="50">
                  <c:v>1043.64052941176</c:v>
                </c:pt>
                <c:pt idx="51">
                  <c:v>1043.64052941176</c:v>
                </c:pt>
                <c:pt idx="52">
                  <c:v>1043.64052941176</c:v>
                </c:pt>
                <c:pt idx="53">
                  <c:v>1043.64052941176</c:v>
                </c:pt>
                <c:pt idx="54">
                  <c:v>1043.64052941176</c:v>
                </c:pt>
                <c:pt idx="55">
                  <c:v>1043.64052941176</c:v>
                </c:pt>
                <c:pt idx="56">
                  <c:v>1043.64052941176</c:v>
                </c:pt>
                <c:pt idx="57">
                  <c:v>1043.64052941176</c:v>
                </c:pt>
                <c:pt idx="58">
                  <c:v>1043.64052941176</c:v>
                </c:pt>
                <c:pt idx="59">
                  <c:v>1043.640529411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ster!$M$41</c:f>
              <c:strCache>
                <c:ptCount val="1"/>
                <c:pt idx="0">
                  <c:v>Wep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er!$H$42:$H$10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Caster!$M$42:$M$101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535.05</c:v>
                </c:pt>
                <c:pt idx="17">
                  <c:v>539.6625</c:v>
                </c:pt>
                <c:pt idx="18">
                  <c:v>544.275</c:v>
                </c:pt>
                <c:pt idx="19">
                  <c:v>847.2009375</c:v>
                </c:pt>
                <c:pt idx="20">
                  <c:v>857.925</c:v>
                </c:pt>
                <c:pt idx="21">
                  <c:v>868.6490625</c:v>
                </c:pt>
                <c:pt idx="22">
                  <c:v>879.373125</c:v>
                </c:pt>
                <c:pt idx="23">
                  <c:v>890.0971875</c:v>
                </c:pt>
                <c:pt idx="24">
                  <c:v>900.82125</c:v>
                </c:pt>
                <c:pt idx="25">
                  <c:v>911.5453125</c:v>
                </c:pt>
                <c:pt idx="26">
                  <c:v>922.269375</c:v>
                </c:pt>
                <c:pt idx="27">
                  <c:v>932.9934375</c:v>
                </c:pt>
                <c:pt idx="28">
                  <c:v>943.7175</c:v>
                </c:pt>
                <c:pt idx="29">
                  <c:v>954.4415625</c:v>
                </c:pt>
                <c:pt idx="30">
                  <c:v>965.165625</c:v>
                </c:pt>
                <c:pt idx="31">
                  <c:v>975.8896875</c:v>
                </c:pt>
                <c:pt idx="32">
                  <c:v>986.61375</c:v>
                </c:pt>
                <c:pt idx="33">
                  <c:v>997.3378125</c:v>
                </c:pt>
                <c:pt idx="34">
                  <c:v>1008.061875</c:v>
                </c:pt>
                <c:pt idx="35">
                  <c:v>1008.061875</c:v>
                </c:pt>
                <c:pt idx="36">
                  <c:v>1008.061875</c:v>
                </c:pt>
                <c:pt idx="37">
                  <c:v>1008.061875</c:v>
                </c:pt>
                <c:pt idx="38">
                  <c:v>1008.061875</c:v>
                </c:pt>
                <c:pt idx="39">
                  <c:v>1008.061875</c:v>
                </c:pt>
                <c:pt idx="40">
                  <c:v>1008.061875</c:v>
                </c:pt>
                <c:pt idx="41">
                  <c:v>1008.061875</c:v>
                </c:pt>
                <c:pt idx="42">
                  <c:v>1008.061875</c:v>
                </c:pt>
                <c:pt idx="43">
                  <c:v>1008.061875</c:v>
                </c:pt>
                <c:pt idx="44">
                  <c:v>1008.061875</c:v>
                </c:pt>
                <c:pt idx="45">
                  <c:v>1008.061875</c:v>
                </c:pt>
                <c:pt idx="46">
                  <c:v>1008.061875</c:v>
                </c:pt>
                <c:pt idx="47">
                  <c:v>1008.061875</c:v>
                </c:pt>
                <c:pt idx="48">
                  <c:v>1008.061875</c:v>
                </c:pt>
                <c:pt idx="49">
                  <c:v>1008.061875</c:v>
                </c:pt>
                <c:pt idx="50">
                  <c:v>1008.061875</c:v>
                </c:pt>
                <c:pt idx="51">
                  <c:v>1008.061875</c:v>
                </c:pt>
                <c:pt idx="52">
                  <c:v>1008.061875</c:v>
                </c:pt>
                <c:pt idx="53">
                  <c:v>1008.061875</c:v>
                </c:pt>
                <c:pt idx="54">
                  <c:v>1008.061875</c:v>
                </c:pt>
                <c:pt idx="55">
                  <c:v>1008.061875</c:v>
                </c:pt>
                <c:pt idx="56">
                  <c:v>1008.061875</c:v>
                </c:pt>
                <c:pt idx="57">
                  <c:v>1008.061875</c:v>
                </c:pt>
                <c:pt idx="58">
                  <c:v>1008.061875</c:v>
                </c:pt>
                <c:pt idx="59">
                  <c:v>1008.0618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aster!$N$41</c:f>
              <c:strCache>
                <c:ptCount val="1"/>
                <c:pt idx="0">
                  <c:v>Wep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er!$H$42:$H$10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Caster!$N$42:$N$101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623.770434782609</c:v>
                </c:pt>
                <c:pt idx="17">
                  <c:v>629.866956521739</c:v>
                </c:pt>
                <c:pt idx="18">
                  <c:v>635.96347826087</c:v>
                </c:pt>
                <c:pt idx="19">
                  <c:v>1119.77863043478</c:v>
                </c:pt>
                <c:pt idx="20">
                  <c:v>1133.95304347826</c:v>
                </c:pt>
                <c:pt idx="21">
                  <c:v>1148.12745652174</c:v>
                </c:pt>
                <c:pt idx="22">
                  <c:v>1162.30186956522</c:v>
                </c:pt>
                <c:pt idx="23">
                  <c:v>1176.4762826087</c:v>
                </c:pt>
                <c:pt idx="24">
                  <c:v>1190.65069565217</c:v>
                </c:pt>
                <c:pt idx="25">
                  <c:v>1204.82510869565</c:v>
                </c:pt>
                <c:pt idx="26">
                  <c:v>1218.99952173913</c:v>
                </c:pt>
                <c:pt idx="27">
                  <c:v>1233.17393478261</c:v>
                </c:pt>
                <c:pt idx="28">
                  <c:v>1247.34834782609</c:v>
                </c:pt>
                <c:pt idx="29">
                  <c:v>1261.52276086957</c:v>
                </c:pt>
                <c:pt idx="30">
                  <c:v>1275.69717391304</c:v>
                </c:pt>
                <c:pt idx="31">
                  <c:v>1289.87158695652</c:v>
                </c:pt>
                <c:pt idx="32">
                  <c:v>1304.046</c:v>
                </c:pt>
                <c:pt idx="33">
                  <c:v>1318.22041304348</c:v>
                </c:pt>
                <c:pt idx="34">
                  <c:v>1332.39482608696</c:v>
                </c:pt>
                <c:pt idx="35">
                  <c:v>1332.39482608696</c:v>
                </c:pt>
                <c:pt idx="36">
                  <c:v>1332.39482608696</c:v>
                </c:pt>
                <c:pt idx="37">
                  <c:v>1332.39482608696</c:v>
                </c:pt>
                <c:pt idx="38">
                  <c:v>1332.39482608696</c:v>
                </c:pt>
                <c:pt idx="39">
                  <c:v>1332.39482608696</c:v>
                </c:pt>
                <c:pt idx="40">
                  <c:v>1332.39482608696</c:v>
                </c:pt>
                <c:pt idx="41">
                  <c:v>1332.39482608696</c:v>
                </c:pt>
                <c:pt idx="42">
                  <c:v>1332.39482608696</c:v>
                </c:pt>
                <c:pt idx="43">
                  <c:v>1332.39482608696</c:v>
                </c:pt>
                <c:pt idx="44">
                  <c:v>1332.39482608696</c:v>
                </c:pt>
                <c:pt idx="45">
                  <c:v>1332.39482608696</c:v>
                </c:pt>
                <c:pt idx="46">
                  <c:v>1332.39482608696</c:v>
                </c:pt>
                <c:pt idx="47">
                  <c:v>1332.39482608696</c:v>
                </c:pt>
                <c:pt idx="48">
                  <c:v>1332.39482608696</c:v>
                </c:pt>
                <c:pt idx="49">
                  <c:v>1332.39482608696</c:v>
                </c:pt>
                <c:pt idx="50">
                  <c:v>1332.39482608696</c:v>
                </c:pt>
                <c:pt idx="51">
                  <c:v>1332.39482608696</c:v>
                </c:pt>
                <c:pt idx="52">
                  <c:v>1332.39482608696</c:v>
                </c:pt>
                <c:pt idx="53">
                  <c:v>1332.39482608696</c:v>
                </c:pt>
                <c:pt idx="54">
                  <c:v>1332.39482608696</c:v>
                </c:pt>
                <c:pt idx="55">
                  <c:v>1332.39482608696</c:v>
                </c:pt>
                <c:pt idx="56">
                  <c:v>1332.39482608696</c:v>
                </c:pt>
                <c:pt idx="57">
                  <c:v>1332.39482608696</c:v>
                </c:pt>
                <c:pt idx="58">
                  <c:v>1332.39482608696</c:v>
                </c:pt>
                <c:pt idx="59">
                  <c:v>1332.39482608696</c:v>
                </c:pt>
              </c:numCache>
            </c:numRef>
          </c:yVal>
          <c:smooth val="1"/>
        </c:ser>
        <c:axId val="61897034"/>
        <c:axId val="24071297"/>
      </c:scatterChart>
      <c:valAx>
        <c:axId val="6189703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Lv</a:t>
                </a:r>
              </a:p>
            </c:rich>
          </c:tx>
          <c:layout>
            <c:manualLayout>
              <c:xMode val="edge"/>
              <c:yMode val="edge"/>
              <c:x val="0.512572830420117"/>
              <c:y val="0.915082805379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071297"/>
        <c:crossesAt val="0"/>
        <c:crossBetween val="midCat"/>
        <c:majorUnit val="5"/>
      </c:valAx>
      <c:valAx>
        <c:axId val="2407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dmg/min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0.1733911303767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1897034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43146274149"/>
          <c:y val="0.0509058575080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414728394144"/>
          <c:y val="0.0515432413160843"/>
          <c:w val="0.925094746228729"/>
          <c:h val="0.91973107874096"/>
        </c:manualLayout>
      </c:layout>
      <c:scatterChart>
        <c:scatterStyle val="line"/>
        <c:varyColors val="0"/>
        <c:ser>
          <c:idx val="0"/>
          <c:order val="0"/>
          <c:tx>
            <c:strRef>
              <c:f>2H!$H$42</c:f>
              <c:strCache>
                <c:ptCount val="1"/>
                <c:pt idx="0">
                  <c:v>Wep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2H!$H$43:$H$102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631.728</c:v>
                </c:pt>
                <c:pt idx="17">
                  <c:v>636.156</c:v>
                </c:pt>
                <c:pt idx="18">
                  <c:v>640.584</c:v>
                </c:pt>
                <c:pt idx="19">
                  <c:v>975.97548</c:v>
                </c:pt>
                <c:pt idx="20">
                  <c:v>996.56568</c:v>
                </c:pt>
                <c:pt idx="21">
                  <c:v>1017.361782</c:v>
                </c:pt>
                <c:pt idx="22">
                  <c:v>1038.363786</c:v>
                </c:pt>
                <c:pt idx="23">
                  <c:v>1059.571692</c:v>
                </c:pt>
                <c:pt idx="24">
                  <c:v>1080.9855</c:v>
                </c:pt>
                <c:pt idx="25">
                  <c:v>1152.19881</c:v>
                </c:pt>
                <c:pt idx="26">
                  <c:v>1186.914822</c:v>
                </c:pt>
                <c:pt idx="27">
                  <c:v>1222.033536</c:v>
                </c:pt>
                <c:pt idx="28">
                  <c:v>1257.554952</c:v>
                </c:pt>
                <c:pt idx="29">
                  <c:v>1293.47907</c:v>
                </c:pt>
                <c:pt idx="30">
                  <c:v>1329.80589</c:v>
                </c:pt>
                <c:pt idx="31">
                  <c:v>1366.535412</c:v>
                </c:pt>
                <c:pt idx="32">
                  <c:v>1403.667636</c:v>
                </c:pt>
                <c:pt idx="33">
                  <c:v>1441.202562</c:v>
                </c:pt>
                <c:pt idx="34">
                  <c:v>1479.14019</c:v>
                </c:pt>
                <c:pt idx="35">
                  <c:v>1517.48052</c:v>
                </c:pt>
                <c:pt idx="36">
                  <c:v>1556.223552</c:v>
                </c:pt>
                <c:pt idx="37">
                  <c:v>1595.369286</c:v>
                </c:pt>
                <c:pt idx="38">
                  <c:v>1634.917722</c:v>
                </c:pt>
                <c:pt idx="39">
                  <c:v>1674.86886</c:v>
                </c:pt>
                <c:pt idx="40">
                  <c:v>1690.6551515</c:v>
                </c:pt>
                <c:pt idx="41">
                  <c:v>1706.474243</c:v>
                </c:pt>
                <c:pt idx="42">
                  <c:v>1722.3261345</c:v>
                </c:pt>
                <c:pt idx="43">
                  <c:v>1738.210826</c:v>
                </c:pt>
                <c:pt idx="44">
                  <c:v>1754.1283175</c:v>
                </c:pt>
                <c:pt idx="45">
                  <c:v>1770.078609</c:v>
                </c:pt>
                <c:pt idx="46">
                  <c:v>1786.0617005</c:v>
                </c:pt>
                <c:pt idx="47">
                  <c:v>1802.077592</c:v>
                </c:pt>
                <c:pt idx="48">
                  <c:v>1818.1262835</c:v>
                </c:pt>
                <c:pt idx="49">
                  <c:v>1834.207775</c:v>
                </c:pt>
                <c:pt idx="50">
                  <c:v>1875.8812</c:v>
                </c:pt>
                <c:pt idx="51">
                  <c:v>1917.957327</c:v>
                </c:pt>
                <c:pt idx="52">
                  <c:v>1960.436156</c:v>
                </c:pt>
                <c:pt idx="53">
                  <c:v>2003.317687</c:v>
                </c:pt>
                <c:pt idx="54">
                  <c:v>2046.60192</c:v>
                </c:pt>
                <c:pt idx="55">
                  <c:v>2090.288855</c:v>
                </c:pt>
                <c:pt idx="56">
                  <c:v>2134.378492</c:v>
                </c:pt>
                <c:pt idx="57">
                  <c:v>2178.870831</c:v>
                </c:pt>
                <c:pt idx="58">
                  <c:v>2223.765872</c:v>
                </c:pt>
                <c:pt idx="59">
                  <c:v>2269.063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H!$I$42</c:f>
              <c:strCache>
                <c:ptCount val="1"/>
                <c:pt idx="0">
                  <c:v>Wep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2H!$I$43:$I$102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434.682</c:v>
                </c:pt>
                <c:pt idx="17">
                  <c:v>440.4015</c:v>
                </c:pt>
                <c:pt idx="18">
                  <c:v>446.121</c:v>
                </c:pt>
                <c:pt idx="19">
                  <c:v>542.2086</c:v>
                </c:pt>
                <c:pt idx="20">
                  <c:v>553.6476</c:v>
                </c:pt>
                <c:pt idx="21">
                  <c:v>565.20099</c:v>
                </c:pt>
                <c:pt idx="22">
                  <c:v>576.86877</c:v>
                </c:pt>
                <c:pt idx="23">
                  <c:v>588.65094</c:v>
                </c:pt>
                <c:pt idx="24">
                  <c:v>600.5475</c:v>
                </c:pt>
                <c:pt idx="25">
                  <c:v>664.21845</c:v>
                </c:pt>
                <c:pt idx="26">
                  <c:v>689.77129</c:v>
                </c:pt>
                <c:pt idx="27">
                  <c:v>715.64352</c:v>
                </c:pt>
                <c:pt idx="28">
                  <c:v>741.83514</c:v>
                </c:pt>
                <c:pt idx="29">
                  <c:v>768.34615</c:v>
                </c:pt>
                <c:pt idx="30">
                  <c:v>795.17655</c:v>
                </c:pt>
                <c:pt idx="31">
                  <c:v>822.32634</c:v>
                </c:pt>
                <c:pt idx="32">
                  <c:v>849.79552</c:v>
                </c:pt>
                <c:pt idx="33">
                  <c:v>877.58409</c:v>
                </c:pt>
                <c:pt idx="34">
                  <c:v>905.69205</c:v>
                </c:pt>
                <c:pt idx="35">
                  <c:v>934.1194</c:v>
                </c:pt>
                <c:pt idx="36">
                  <c:v>962.86614</c:v>
                </c:pt>
                <c:pt idx="37">
                  <c:v>991.93227</c:v>
                </c:pt>
                <c:pt idx="38">
                  <c:v>1021.31779</c:v>
                </c:pt>
                <c:pt idx="39">
                  <c:v>1051.0227</c:v>
                </c:pt>
                <c:pt idx="40">
                  <c:v>1066.64100083333</c:v>
                </c:pt>
                <c:pt idx="41">
                  <c:v>1082.29346833333</c:v>
                </c:pt>
                <c:pt idx="42">
                  <c:v>1097.9801025</c:v>
                </c:pt>
                <c:pt idx="43">
                  <c:v>1113.70090333333</c:v>
                </c:pt>
                <c:pt idx="44">
                  <c:v>1129.45587083333</c:v>
                </c:pt>
                <c:pt idx="45">
                  <c:v>1145.245005</c:v>
                </c:pt>
                <c:pt idx="46">
                  <c:v>1161.06830583333</c:v>
                </c:pt>
                <c:pt idx="47">
                  <c:v>1176.92577333333</c:v>
                </c:pt>
                <c:pt idx="48">
                  <c:v>1192.8174075</c:v>
                </c:pt>
                <c:pt idx="49">
                  <c:v>1208.74320833333</c:v>
                </c:pt>
                <c:pt idx="50">
                  <c:v>1240.05866666667</c:v>
                </c:pt>
                <c:pt idx="51">
                  <c:v>1271.693515</c:v>
                </c:pt>
                <c:pt idx="52">
                  <c:v>1303.64775333333</c:v>
                </c:pt>
                <c:pt idx="53">
                  <c:v>1335.92138166667</c:v>
                </c:pt>
                <c:pt idx="54">
                  <c:v>1368.5144</c:v>
                </c:pt>
                <c:pt idx="55">
                  <c:v>1401.42680833333</c:v>
                </c:pt>
                <c:pt idx="56">
                  <c:v>1434.65860666667</c:v>
                </c:pt>
                <c:pt idx="57">
                  <c:v>1468.209795</c:v>
                </c:pt>
                <c:pt idx="58">
                  <c:v>1502.08037333333</c:v>
                </c:pt>
                <c:pt idx="59">
                  <c:v>1536.270341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2H!$J$42</c:f>
              <c:strCache>
                <c:ptCount val="1"/>
                <c:pt idx="0">
                  <c:v>Wepon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2H!$J$43:$J$102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797.04</c:v>
                </c:pt>
                <c:pt idx="17">
                  <c:v>801.815294117647</c:v>
                </c:pt>
                <c:pt idx="18">
                  <c:v>806.590588235294</c:v>
                </c:pt>
                <c:pt idx="19">
                  <c:v>1052.52257647059</c:v>
                </c:pt>
                <c:pt idx="20">
                  <c:v>1074.72769411765</c:v>
                </c:pt>
                <c:pt idx="21">
                  <c:v>1097.15486294118</c:v>
                </c:pt>
                <c:pt idx="22">
                  <c:v>1119.80408294118</c:v>
                </c:pt>
                <c:pt idx="23">
                  <c:v>1142.67535411765</c:v>
                </c:pt>
                <c:pt idx="24">
                  <c:v>1165.76867647059</c:v>
                </c:pt>
                <c:pt idx="25">
                  <c:v>1262.01581470588</c:v>
                </c:pt>
                <c:pt idx="26">
                  <c:v>1304.50971</c:v>
                </c:pt>
                <c:pt idx="27">
                  <c:v>1347.51506823529</c:v>
                </c:pt>
                <c:pt idx="28">
                  <c:v>1391.03188941176</c:v>
                </c:pt>
                <c:pt idx="29">
                  <c:v>1435.06017352941</c:v>
                </c:pt>
                <c:pt idx="30">
                  <c:v>1479.59992058824</c:v>
                </c:pt>
                <c:pt idx="31">
                  <c:v>1524.65113058824</c:v>
                </c:pt>
                <c:pt idx="32">
                  <c:v>1570.21380352941</c:v>
                </c:pt>
                <c:pt idx="33">
                  <c:v>1616.28793941176</c:v>
                </c:pt>
                <c:pt idx="34">
                  <c:v>1662.87353823529</c:v>
                </c:pt>
                <c:pt idx="35">
                  <c:v>1709.9706</c:v>
                </c:pt>
                <c:pt idx="36">
                  <c:v>1757.57912470588</c:v>
                </c:pt>
                <c:pt idx="37">
                  <c:v>1805.69911235294</c:v>
                </c:pt>
                <c:pt idx="38">
                  <c:v>1854.33056294118</c:v>
                </c:pt>
                <c:pt idx="39">
                  <c:v>1903.47347647059</c:v>
                </c:pt>
                <c:pt idx="40">
                  <c:v>1926.0224575</c:v>
                </c:pt>
                <c:pt idx="41">
                  <c:v>1948.61967382353</c:v>
                </c:pt>
                <c:pt idx="42">
                  <c:v>1971.26512544118</c:v>
                </c:pt>
                <c:pt idx="43">
                  <c:v>1993.95881235294</c:v>
                </c:pt>
                <c:pt idx="44">
                  <c:v>2016.70073455882</c:v>
                </c:pt>
                <c:pt idx="45">
                  <c:v>2039.49089205882</c:v>
                </c:pt>
                <c:pt idx="46">
                  <c:v>2062.32928485294</c:v>
                </c:pt>
                <c:pt idx="47">
                  <c:v>2085.21591294118</c:v>
                </c:pt>
                <c:pt idx="48">
                  <c:v>2108.15077632353</c:v>
                </c:pt>
                <c:pt idx="49">
                  <c:v>2131.133875</c:v>
                </c:pt>
                <c:pt idx="50">
                  <c:v>2182.66152941176</c:v>
                </c:pt>
                <c:pt idx="51">
                  <c:v>2234.70064676471</c:v>
                </c:pt>
                <c:pt idx="52">
                  <c:v>2287.25122705882</c:v>
                </c:pt>
                <c:pt idx="53">
                  <c:v>2340.31327029412</c:v>
                </c:pt>
                <c:pt idx="54">
                  <c:v>2393.88677647059</c:v>
                </c:pt>
                <c:pt idx="55">
                  <c:v>2447.97174558824</c:v>
                </c:pt>
                <c:pt idx="56">
                  <c:v>2502.56817764706</c:v>
                </c:pt>
                <c:pt idx="57">
                  <c:v>2557.67607264706</c:v>
                </c:pt>
                <c:pt idx="58">
                  <c:v>2613.29543058824</c:v>
                </c:pt>
                <c:pt idx="59">
                  <c:v>2669.426251470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2H!$K$42</c:f>
              <c:strCache>
                <c:ptCount val="1"/>
                <c:pt idx="0">
                  <c:v>Wep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2H!$K$43:$K$102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535.05</c:v>
                </c:pt>
                <c:pt idx="17">
                  <c:v>539.6625</c:v>
                </c:pt>
                <c:pt idx="18">
                  <c:v>544.275</c:v>
                </c:pt>
                <c:pt idx="19">
                  <c:v>1016.641125</c:v>
                </c:pt>
                <c:pt idx="20">
                  <c:v>1038.08925</c:v>
                </c:pt>
                <c:pt idx="21">
                  <c:v>1059.75185625</c:v>
                </c:pt>
                <c:pt idx="22">
                  <c:v>1081.62894375</c:v>
                </c:pt>
                <c:pt idx="23">
                  <c:v>1103.7205125</c:v>
                </c:pt>
                <c:pt idx="24">
                  <c:v>1126.0265625</c:v>
                </c:pt>
                <c:pt idx="25">
                  <c:v>1164.04509375</c:v>
                </c:pt>
                <c:pt idx="26">
                  <c:v>1210.33460625</c:v>
                </c:pt>
                <c:pt idx="27">
                  <c:v>1257.2076</c:v>
                </c:pt>
                <c:pt idx="28">
                  <c:v>1304.664075</c:v>
                </c:pt>
                <c:pt idx="29">
                  <c:v>1352.70403125</c:v>
                </c:pt>
                <c:pt idx="30">
                  <c:v>1401.32746875</c:v>
                </c:pt>
                <c:pt idx="31">
                  <c:v>1450.5343875</c:v>
                </c:pt>
                <c:pt idx="32">
                  <c:v>1500.3247875</c:v>
                </c:pt>
                <c:pt idx="33">
                  <c:v>1550.69866875</c:v>
                </c:pt>
                <c:pt idx="34">
                  <c:v>1601.65603125</c:v>
                </c:pt>
                <c:pt idx="35">
                  <c:v>1653.196875</c:v>
                </c:pt>
                <c:pt idx="36">
                  <c:v>1705.3212</c:v>
                </c:pt>
                <c:pt idx="37">
                  <c:v>1758.02900625</c:v>
                </c:pt>
                <c:pt idx="38">
                  <c:v>1811.32029375</c:v>
                </c:pt>
                <c:pt idx="39">
                  <c:v>1865.1950625</c:v>
                </c:pt>
                <c:pt idx="40">
                  <c:v>1893.2762828125</c:v>
                </c:pt>
                <c:pt idx="41">
                  <c:v>1921.419003125</c:v>
                </c:pt>
                <c:pt idx="42">
                  <c:v>1949.6232234375</c:v>
                </c:pt>
                <c:pt idx="43">
                  <c:v>1977.88894375</c:v>
                </c:pt>
                <c:pt idx="44">
                  <c:v>2006.2161640625</c:v>
                </c:pt>
                <c:pt idx="45">
                  <c:v>2034.604884375</c:v>
                </c:pt>
                <c:pt idx="46">
                  <c:v>2063.0551046875</c:v>
                </c:pt>
                <c:pt idx="47">
                  <c:v>2091.566825</c:v>
                </c:pt>
                <c:pt idx="48">
                  <c:v>2120.1400453125</c:v>
                </c:pt>
                <c:pt idx="49">
                  <c:v>2148.774765625</c:v>
                </c:pt>
                <c:pt idx="50">
                  <c:v>2205.56425</c:v>
                </c:pt>
                <c:pt idx="51">
                  <c:v>2262.937215625</c:v>
                </c:pt>
                <c:pt idx="52">
                  <c:v>2320.8936625</c:v>
                </c:pt>
                <c:pt idx="53">
                  <c:v>2379.433590625</c:v>
                </c:pt>
                <c:pt idx="54">
                  <c:v>2438.557</c:v>
                </c:pt>
                <c:pt idx="55">
                  <c:v>2498.263890625</c:v>
                </c:pt>
                <c:pt idx="56">
                  <c:v>2558.5542625</c:v>
                </c:pt>
                <c:pt idx="57">
                  <c:v>2619.428115625</c:v>
                </c:pt>
                <c:pt idx="58">
                  <c:v>2680.88545</c:v>
                </c:pt>
                <c:pt idx="59">
                  <c:v>2742.9262656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2H!$L$42</c:f>
              <c:strCache>
                <c:ptCount val="1"/>
                <c:pt idx="0">
                  <c:v>Wepon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2H!$L$43:$L$102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623.770434782609</c:v>
                </c:pt>
                <c:pt idx="17">
                  <c:v>629.866956521739</c:v>
                </c:pt>
                <c:pt idx="18">
                  <c:v>635.96347826087</c:v>
                </c:pt>
                <c:pt idx="19">
                  <c:v>1343.73435652174</c:v>
                </c:pt>
                <c:pt idx="20">
                  <c:v>1372.0831826087</c:v>
                </c:pt>
                <c:pt idx="21">
                  <c:v>1400.71549695652</c:v>
                </c:pt>
                <c:pt idx="22">
                  <c:v>1429.63129956522</c:v>
                </c:pt>
                <c:pt idx="23">
                  <c:v>1458.83059043478</c:v>
                </c:pt>
                <c:pt idx="24">
                  <c:v>1488.31336956522</c:v>
                </c:pt>
                <c:pt idx="25">
                  <c:v>1632.63007173913</c:v>
                </c:pt>
                <c:pt idx="26">
                  <c:v>1683.96417521739</c:v>
                </c:pt>
                <c:pt idx="27">
                  <c:v>1735.90263652174</c:v>
                </c:pt>
                <c:pt idx="28">
                  <c:v>1788.44545565217</c:v>
                </c:pt>
                <c:pt idx="29">
                  <c:v>1841.5926326087</c:v>
                </c:pt>
                <c:pt idx="30">
                  <c:v>1895.3441673913</c:v>
                </c:pt>
                <c:pt idx="31">
                  <c:v>1949.70006</c:v>
                </c:pt>
                <c:pt idx="32">
                  <c:v>2004.66031043478</c:v>
                </c:pt>
                <c:pt idx="33">
                  <c:v>2060.22491869565</c:v>
                </c:pt>
                <c:pt idx="34">
                  <c:v>2116.39388478261</c:v>
                </c:pt>
                <c:pt idx="35">
                  <c:v>2173.16720869565</c:v>
                </c:pt>
                <c:pt idx="36">
                  <c:v>2230.54489043478</c:v>
                </c:pt>
                <c:pt idx="37">
                  <c:v>2288.52693</c:v>
                </c:pt>
                <c:pt idx="38">
                  <c:v>2347.1133273913</c:v>
                </c:pt>
                <c:pt idx="39">
                  <c:v>2406.3040826087</c:v>
                </c:pt>
                <c:pt idx="40">
                  <c:v>2431.65633902174</c:v>
                </c:pt>
                <c:pt idx="41">
                  <c:v>2457.06207369565</c:v>
                </c:pt>
                <c:pt idx="42">
                  <c:v>2482.52128663043</c:v>
                </c:pt>
                <c:pt idx="43">
                  <c:v>2508.03397782609</c:v>
                </c:pt>
                <c:pt idx="44">
                  <c:v>2533.60014728261</c:v>
                </c:pt>
                <c:pt idx="45">
                  <c:v>2559.219795</c:v>
                </c:pt>
                <c:pt idx="46">
                  <c:v>2584.89292097826</c:v>
                </c:pt>
                <c:pt idx="47">
                  <c:v>2610.61952521739</c:v>
                </c:pt>
                <c:pt idx="48">
                  <c:v>2636.39960771739</c:v>
                </c:pt>
                <c:pt idx="49">
                  <c:v>2662.23316847826</c:v>
                </c:pt>
                <c:pt idx="50">
                  <c:v>2724.13626086957</c:v>
                </c:pt>
                <c:pt idx="51">
                  <c:v>2786.64371108696</c:v>
                </c:pt>
                <c:pt idx="52">
                  <c:v>2849.75551913044</c:v>
                </c:pt>
                <c:pt idx="53">
                  <c:v>2913.471685</c:v>
                </c:pt>
                <c:pt idx="54">
                  <c:v>2977.79220869565</c:v>
                </c:pt>
                <c:pt idx="55">
                  <c:v>3042.71709021739</c:v>
                </c:pt>
                <c:pt idx="56">
                  <c:v>3108.24632956522</c:v>
                </c:pt>
                <c:pt idx="57">
                  <c:v>3174.37992673913</c:v>
                </c:pt>
                <c:pt idx="58">
                  <c:v>3241.11788173913</c:v>
                </c:pt>
                <c:pt idx="59">
                  <c:v>3308.460194565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epon 1(1H)"</c:f>
              <c:strCache>
                <c:ptCount val="1"/>
                <c:pt idx="0">
                  <c:v>Wepon 1(1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H$43:$H$102</c:f>
              <c:numCache>
                <c:formatCode>General</c:formatCode>
                <c:ptCount val="60"/>
                <c:pt idx="0">
                  <c:v>560.88</c:v>
                </c:pt>
                <c:pt idx="1">
                  <c:v>565.308</c:v>
                </c:pt>
                <c:pt idx="2">
                  <c:v>569.736</c:v>
                </c:pt>
                <c:pt idx="3">
                  <c:v>574.164</c:v>
                </c:pt>
                <c:pt idx="4">
                  <c:v>578.592</c:v>
                </c:pt>
                <c:pt idx="5">
                  <c:v>583.02</c:v>
                </c:pt>
                <c:pt idx="6">
                  <c:v>587.448</c:v>
                </c:pt>
                <c:pt idx="7">
                  <c:v>591.876</c:v>
                </c:pt>
                <c:pt idx="8">
                  <c:v>596.304</c:v>
                </c:pt>
                <c:pt idx="9">
                  <c:v>600.732</c:v>
                </c:pt>
                <c:pt idx="10">
                  <c:v>605.16</c:v>
                </c:pt>
                <c:pt idx="11">
                  <c:v>609.588</c:v>
                </c:pt>
                <c:pt idx="12">
                  <c:v>614.016</c:v>
                </c:pt>
                <c:pt idx="13">
                  <c:v>618.444</c:v>
                </c:pt>
                <c:pt idx="14">
                  <c:v>622.872</c:v>
                </c:pt>
                <c:pt idx="15">
                  <c:v>627.3</c:v>
                </c:pt>
                <c:pt idx="16">
                  <c:v>631.728</c:v>
                </c:pt>
                <c:pt idx="17">
                  <c:v>636.156</c:v>
                </c:pt>
                <c:pt idx="18">
                  <c:v>640.584</c:v>
                </c:pt>
                <c:pt idx="19">
                  <c:v>975.97548</c:v>
                </c:pt>
                <c:pt idx="20">
                  <c:v>996.56568</c:v>
                </c:pt>
                <c:pt idx="21">
                  <c:v>1017.361782</c:v>
                </c:pt>
                <c:pt idx="22">
                  <c:v>1038.363786</c:v>
                </c:pt>
                <c:pt idx="23">
                  <c:v>1059.571692</c:v>
                </c:pt>
                <c:pt idx="24">
                  <c:v>1080.9855</c:v>
                </c:pt>
                <c:pt idx="25">
                  <c:v>1115.00361</c:v>
                </c:pt>
                <c:pt idx="26">
                  <c:v>1149.424422</c:v>
                </c:pt>
                <c:pt idx="27">
                  <c:v>1184.247936</c:v>
                </c:pt>
                <c:pt idx="28">
                  <c:v>1219.474152</c:v>
                </c:pt>
                <c:pt idx="29">
                  <c:v>1255.10307</c:v>
                </c:pt>
                <c:pt idx="30">
                  <c:v>1291.13469</c:v>
                </c:pt>
                <c:pt idx="31">
                  <c:v>1327.569012</c:v>
                </c:pt>
                <c:pt idx="32">
                  <c:v>1364.406036</c:v>
                </c:pt>
                <c:pt idx="33">
                  <c:v>1401.645762</c:v>
                </c:pt>
                <c:pt idx="34">
                  <c:v>1439.28819</c:v>
                </c:pt>
                <c:pt idx="35">
                  <c:v>1477.33332</c:v>
                </c:pt>
                <c:pt idx="36">
                  <c:v>1515.781152</c:v>
                </c:pt>
                <c:pt idx="37">
                  <c:v>1554.631686</c:v>
                </c:pt>
                <c:pt idx="38">
                  <c:v>1593.884922</c:v>
                </c:pt>
                <c:pt idx="39">
                  <c:v>1633.54086</c:v>
                </c:pt>
                <c:pt idx="40">
                  <c:v>1649.2779515</c:v>
                </c:pt>
                <c:pt idx="41">
                  <c:v>1665.047843</c:v>
                </c:pt>
                <c:pt idx="42">
                  <c:v>1680.8505345</c:v>
                </c:pt>
                <c:pt idx="43">
                  <c:v>1696.686026</c:v>
                </c:pt>
                <c:pt idx="44">
                  <c:v>1712.5543175</c:v>
                </c:pt>
                <c:pt idx="45">
                  <c:v>1728.455409</c:v>
                </c:pt>
                <c:pt idx="46">
                  <c:v>1744.3893005</c:v>
                </c:pt>
                <c:pt idx="47">
                  <c:v>1760.355992</c:v>
                </c:pt>
                <c:pt idx="48">
                  <c:v>1776.3554835</c:v>
                </c:pt>
                <c:pt idx="49">
                  <c:v>1792.387775</c:v>
                </c:pt>
                <c:pt idx="50">
                  <c:v>1833.766</c:v>
                </c:pt>
                <c:pt idx="51">
                  <c:v>1875.546927</c:v>
                </c:pt>
                <c:pt idx="52">
                  <c:v>1917.730556</c:v>
                </c:pt>
                <c:pt idx="53">
                  <c:v>1960.316887</c:v>
                </c:pt>
                <c:pt idx="54">
                  <c:v>2003.30592</c:v>
                </c:pt>
                <c:pt idx="55">
                  <c:v>2046.697655</c:v>
                </c:pt>
                <c:pt idx="56">
                  <c:v>2090.492092</c:v>
                </c:pt>
                <c:pt idx="57">
                  <c:v>2134.689231</c:v>
                </c:pt>
                <c:pt idx="58">
                  <c:v>2179.289072</c:v>
                </c:pt>
                <c:pt idx="59">
                  <c:v>2224.2916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Wepon 2(1H)"</c:f>
              <c:strCache>
                <c:ptCount val="1"/>
                <c:pt idx="0">
                  <c:v>Wepon 2(1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I$43:$I$102</c:f>
              <c:numCache>
                <c:formatCode>General</c:formatCode>
                <c:ptCount val="60"/>
                <c:pt idx="0">
                  <c:v>343.17</c:v>
                </c:pt>
                <c:pt idx="1">
                  <c:v>348.8895</c:v>
                </c:pt>
                <c:pt idx="2">
                  <c:v>354.609</c:v>
                </c:pt>
                <c:pt idx="3">
                  <c:v>360.3285</c:v>
                </c:pt>
                <c:pt idx="4">
                  <c:v>366.048</c:v>
                </c:pt>
                <c:pt idx="5">
                  <c:v>371.7675</c:v>
                </c:pt>
                <c:pt idx="6">
                  <c:v>377.487</c:v>
                </c:pt>
                <c:pt idx="7">
                  <c:v>383.2065</c:v>
                </c:pt>
                <c:pt idx="8">
                  <c:v>388.926</c:v>
                </c:pt>
                <c:pt idx="9">
                  <c:v>394.6455</c:v>
                </c:pt>
                <c:pt idx="10">
                  <c:v>400.365</c:v>
                </c:pt>
                <c:pt idx="11">
                  <c:v>406.0845</c:v>
                </c:pt>
                <c:pt idx="12">
                  <c:v>411.804</c:v>
                </c:pt>
                <c:pt idx="13">
                  <c:v>417.5235</c:v>
                </c:pt>
                <c:pt idx="14">
                  <c:v>423.243</c:v>
                </c:pt>
                <c:pt idx="15">
                  <c:v>428.9625</c:v>
                </c:pt>
                <c:pt idx="16">
                  <c:v>434.682</c:v>
                </c:pt>
                <c:pt idx="17">
                  <c:v>440.4015</c:v>
                </c:pt>
                <c:pt idx="18">
                  <c:v>446.121</c:v>
                </c:pt>
                <c:pt idx="19">
                  <c:v>542.2086</c:v>
                </c:pt>
                <c:pt idx="20">
                  <c:v>553.6476</c:v>
                </c:pt>
                <c:pt idx="21">
                  <c:v>565.20099</c:v>
                </c:pt>
                <c:pt idx="22">
                  <c:v>576.86877</c:v>
                </c:pt>
                <c:pt idx="23">
                  <c:v>588.65094</c:v>
                </c:pt>
                <c:pt idx="24">
                  <c:v>600.5475</c:v>
                </c:pt>
                <c:pt idx="25">
                  <c:v>625.47345</c:v>
                </c:pt>
                <c:pt idx="26">
                  <c:v>650.71879</c:v>
                </c:pt>
                <c:pt idx="27">
                  <c:v>676.28352</c:v>
                </c:pt>
                <c:pt idx="28">
                  <c:v>702.16764</c:v>
                </c:pt>
                <c:pt idx="29">
                  <c:v>728.37115</c:v>
                </c:pt>
                <c:pt idx="30">
                  <c:v>754.89405</c:v>
                </c:pt>
                <c:pt idx="31">
                  <c:v>781.73634</c:v>
                </c:pt>
                <c:pt idx="32">
                  <c:v>808.89802</c:v>
                </c:pt>
                <c:pt idx="33">
                  <c:v>836.37909</c:v>
                </c:pt>
                <c:pt idx="34">
                  <c:v>864.17955</c:v>
                </c:pt>
                <c:pt idx="35">
                  <c:v>892.2994</c:v>
                </c:pt>
                <c:pt idx="36">
                  <c:v>920.73864</c:v>
                </c:pt>
                <c:pt idx="37">
                  <c:v>949.49727</c:v>
                </c:pt>
                <c:pt idx="38">
                  <c:v>978.57529</c:v>
                </c:pt>
                <c:pt idx="39">
                  <c:v>1007.9727</c:v>
                </c:pt>
                <c:pt idx="40">
                  <c:v>1023.53975083333</c:v>
                </c:pt>
                <c:pt idx="41">
                  <c:v>1039.14096833333</c:v>
                </c:pt>
                <c:pt idx="42">
                  <c:v>1054.7763525</c:v>
                </c:pt>
                <c:pt idx="43">
                  <c:v>1070.44590333333</c:v>
                </c:pt>
                <c:pt idx="44">
                  <c:v>1086.14962083333</c:v>
                </c:pt>
                <c:pt idx="45">
                  <c:v>1101.887505</c:v>
                </c:pt>
                <c:pt idx="46">
                  <c:v>1117.65955583333</c:v>
                </c:pt>
                <c:pt idx="47">
                  <c:v>1133.46577333333</c:v>
                </c:pt>
                <c:pt idx="48">
                  <c:v>1149.3061575</c:v>
                </c:pt>
                <c:pt idx="49">
                  <c:v>1165.18070833333</c:v>
                </c:pt>
                <c:pt idx="50">
                  <c:v>1196.18866666667</c:v>
                </c:pt>
                <c:pt idx="51">
                  <c:v>1227.516015</c:v>
                </c:pt>
                <c:pt idx="52">
                  <c:v>1259.16275333333</c:v>
                </c:pt>
                <c:pt idx="53">
                  <c:v>1291.12888166667</c:v>
                </c:pt>
                <c:pt idx="54">
                  <c:v>1323.4144</c:v>
                </c:pt>
                <c:pt idx="55">
                  <c:v>1356.01930833333</c:v>
                </c:pt>
                <c:pt idx="56">
                  <c:v>1388.94360666667</c:v>
                </c:pt>
                <c:pt idx="57">
                  <c:v>1422.187295</c:v>
                </c:pt>
                <c:pt idx="58">
                  <c:v>1455.75037333333</c:v>
                </c:pt>
                <c:pt idx="59">
                  <c:v>1489.6328416666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Wepon 3(1H)"</c:f>
              <c:strCache>
                <c:ptCount val="1"/>
                <c:pt idx="0">
                  <c:v>Wepon 3(1H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J$43:$J$102</c:f>
              <c:numCache>
                <c:formatCode>General</c:formatCode>
                <c:ptCount val="60"/>
                <c:pt idx="0">
                  <c:v>666.153529411765</c:v>
                </c:pt>
                <c:pt idx="1">
                  <c:v>677.256088235294</c:v>
                </c:pt>
                <c:pt idx="2">
                  <c:v>688.358647058824</c:v>
                </c:pt>
                <c:pt idx="3">
                  <c:v>699.461205882353</c:v>
                </c:pt>
                <c:pt idx="4">
                  <c:v>710.563764705882</c:v>
                </c:pt>
                <c:pt idx="5">
                  <c:v>721.666323529412</c:v>
                </c:pt>
                <c:pt idx="6">
                  <c:v>732.768882352941</c:v>
                </c:pt>
                <c:pt idx="7">
                  <c:v>743.871441176471</c:v>
                </c:pt>
                <c:pt idx="8">
                  <c:v>754.974</c:v>
                </c:pt>
                <c:pt idx="9">
                  <c:v>766.076558823529</c:v>
                </c:pt>
                <c:pt idx="10">
                  <c:v>768.388235294118</c:v>
                </c:pt>
                <c:pt idx="11">
                  <c:v>773.163529411765</c:v>
                </c:pt>
                <c:pt idx="12">
                  <c:v>777.938823529412</c:v>
                </c:pt>
                <c:pt idx="13">
                  <c:v>782.714117647059</c:v>
                </c:pt>
                <c:pt idx="14">
                  <c:v>787.489411764706</c:v>
                </c:pt>
                <c:pt idx="15">
                  <c:v>792.264705882353</c:v>
                </c:pt>
                <c:pt idx="16">
                  <c:v>797.04</c:v>
                </c:pt>
                <c:pt idx="17">
                  <c:v>801.815294117647</c:v>
                </c:pt>
                <c:pt idx="18">
                  <c:v>806.590588235294</c:v>
                </c:pt>
                <c:pt idx="19">
                  <c:v>1052.52257647059</c:v>
                </c:pt>
                <c:pt idx="20">
                  <c:v>1074.72769411765</c:v>
                </c:pt>
                <c:pt idx="21">
                  <c:v>1097.15486294118</c:v>
                </c:pt>
                <c:pt idx="22">
                  <c:v>1119.80408294118</c:v>
                </c:pt>
                <c:pt idx="23">
                  <c:v>1142.67535411765</c:v>
                </c:pt>
                <c:pt idx="24">
                  <c:v>1165.76867647059</c:v>
                </c:pt>
                <c:pt idx="25">
                  <c:v>1207.31699117647</c:v>
                </c:pt>
                <c:pt idx="26">
                  <c:v>1249.37676882353</c:v>
                </c:pt>
                <c:pt idx="27">
                  <c:v>1291.94800941176</c:v>
                </c:pt>
                <c:pt idx="28">
                  <c:v>1335.03071294118</c:v>
                </c:pt>
                <c:pt idx="29">
                  <c:v>1378.62487941176</c:v>
                </c:pt>
                <c:pt idx="30">
                  <c:v>1422.73050882353</c:v>
                </c:pt>
                <c:pt idx="31">
                  <c:v>1467.34760117647</c:v>
                </c:pt>
                <c:pt idx="32">
                  <c:v>1512.47615647059</c:v>
                </c:pt>
                <c:pt idx="33">
                  <c:v>1558.11617470588</c:v>
                </c:pt>
                <c:pt idx="34">
                  <c:v>1604.26765588235</c:v>
                </c:pt>
                <c:pt idx="35">
                  <c:v>1650.9306</c:v>
                </c:pt>
                <c:pt idx="36">
                  <c:v>1698.10500705882</c:v>
                </c:pt>
                <c:pt idx="37">
                  <c:v>1745.79087705882</c:v>
                </c:pt>
                <c:pt idx="38">
                  <c:v>1793.98821</c:v>
                </c:pt>
                <c:pt idx="39">
                  <c:v>1842.69700588235</c:v>
                </c:pt>
                <c:pt idx="40">
                  <c:v>1865.17363397059</c:v>
                </c:pt>
                <c:pt idx="41">
                  <c:v>1887.69849735294</c:v>
                </c:pt>
                <c:pt idx="42">
                  <c:v>1910.27159602941</c:v>
                </c:pt>
                <c:pt idx="43">
                  <c:v>1932.89293</c:v>
                </c:pt>
                <c:pt idx="44">
                  <c:v>1955.56249926471</c:v>
                </c:pt>
                <c:pt idx="45">
                  <c:v>1978.28030382353</c:v>
                </c:pt>
                <c:pt idx="46">
                  <c:v>2001.04634367647</c:v>
                </c:pt>
                <c:pt idx="47">
                  <c:v>2023.86061882353</c:v>
                </c:pt>
                <c:pt idx="48">
                  <c:v>2046.72312926471</c:v>
                </c:pt>
                <c:pt idx="49">
                  <c:v>2069.633875</c:v>
                </c:pt>
                <c:pt idx="50">
                  <c:v>2120.72741176471</c:v>
                </c:pt>
                <c:pt idx="51">
                  <c:v>2172.33241147059</c:v>
                </c:pt>
                <c:pt idx="52">
                  <c:v>2224.44887411765</c:v>
                </c:pt>
                <c:pt idx="53">
                  <c:v>2277.07679970588</c:v>
                </c:pt>
                <c:pt idx="54">
                  <c:v>2330.21618823529</c:v>
                </c:pt>
                <c:pt idx="55">
                  <c:v>2383.86703970588</c:v>
                </c:pt>
                <c:pt idx="56">
                  <c:v>2438.02935411765</c:v>
                </c:pt>
                <c:pt idx="57">
                  <c:v>2492.70313147059</c:v>
                </c:pt>
                <c:pt idx="58">
                  <c:v>2547.88837176471</c:v>
                </c:pt>
                <c:pt idx="59">
                  <c:v>2603.58507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Wepon 4(1H)"</c:f>
              <c:strCache>
                <c:ptCount val="1"/>
                <c:pt idx="0">
                  <c:v>Wepon 4(1H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K$43:$K$102</c:f>
              <c:numCache>
                <c:formatCode>General</c:formatCode>
                <c:ptCount val="60"/>
                <c:pt idx="0">
                  <c:v>461.25</c:v>
                </c:pt>
                <c:pt idx="1">
                  <c:v>465.8625</c:v>
                </c:pt>
                <c:pt idx="2">
                  <c:v>470.475</c:v>
                </c:pt>
                <c:pt idx="3">
                  <c:v>475.0875</c:v>
                </c:pt>
                <c:pt idx="4">
                  <c:v>479.7</c:v>
                </c:pt>
                <c:pt idx="5">
                  <c:v>484.3125</c:v>
                </c:pt>
                <c:pt idx="6">
                  <c:v>488.925</c:v>
                </c:pt>
                <c:pt idx="7">
                  <c:v>493.5375</c:v>
                </c:pt>
                <c:pt idx="8">
                  <c:v>498.15</c:v>
                </c:pt>
                <c:pt idx="9">
                  <c:v>502.7625</c:v>
                </c:pt>
                <c:pt idx="10">
                  <c:v>507.375</c:v>
                </c:pt>
                <c:pt idx="11">
                  <c:v>511.9875</c:v>
                </c:pt>
                <c:pt idx="12">
                  <c:v>516.6</c:v>
                </c:pt>
                <c:pt idx="13">
                  <c:v>521.2125</c:v>
                </c:pt>
                <c:pt idx="14">
                  <c:v>525.825</c:v>
                </c:pt>
                <c:pt idx="15">
                  <c:v>530.4375</c:v>
                </c:pt>
                <c:pt idx="16">
                  <c:v>535.05</c:v>
                </c:pt>
                <c:pt idx="17">
                  <c:v>539.6625</c:v>
                </c:pt>
                <c:pt idx="18">
                  <c:v>544.275</c:v>
                </c:pt>
                <c:pt idx="19">
                  <c:v>1016.641125</c:v>
                </c:pt>
                <c:pt idx="20">
                  <c:v>1038.08925</c:v>
                </c:pt>
                <c:pt idx="21">
                  <c:v>1059.75185625</c:v>
                </c:pt>
                <c:pt idx="22">
                  <c:v>1081.62894375</c:v>
                </c:pt>
                <c:pt idx="23">
                  <c:v>1103.7205125</c:v>
                </c:pt>
                <c:pt idx="24">
                  <c:v>1126.0265625</c:v>
                </c:pt>
                <c:pt idx="25">
                  <c:v>1156.29609375</c:v>
                </c:pt>
                <c:pt idx="26">
                  <c:v>1186.90310625</c:v>
                </c:pt>
                <c:pt idx="27">
                  <c:v>1217.8476</c:v>
                </c:pt>
                <c:pt idx="28">
                  <c:v>1249.129575</c:v>
                </c:pt>
                <c:pt idx="29">
                  <c:v>1280.74903125</c:v>
                </c:pt>
                <c:pt idx="30">
                  <c:v>1312.70596875</c:v>
                </c:pt>
                <c:pt idx="31">
                  <c:v>1345.0003875</c:v>
                </c:pt>
                <c:pt idx="32">
                  <c:v>1377.6322875</c:v>
                </c:pt>
                <c:pt idx="33">
                  <c:v>1410.60166875</c:v>
                </c:pt>
                <c:pt idx="34">
                  <c:v>1443.90853125</c:v>
                </c:pt>
                <c:pt idx="35">
                  <c:v>1477.552875</c:v>
                </c:pt>
                <c:pt idx="36">
                  <c:v>1511.5347</c:v>
                </c:pt>
                <c:pt idx="37">
                  <c:v>1545.85400625</c:v>
                </c:pt>
                <c:pt idx="38">
                  <c:v>1580.51079375</c:v>
                </c:pt>
                <c:pt idx="39">
                  <c:v>1615.5050625</c:v>
                </c:pt>
                <c:pt idx="40">
                  <c:v>1626.0485328125</c:v>
                </c:pt>
                <c:pt idx="41">
                  <c:v>1636.612503125</c:v>
                </c:pt>
                <c:pt idx="42">
                  <c:v>1647.1969734375</c:v>
                </c:pt>
                <c:pt idx="43">
                  <c:v>1657.80194375</c:v>
                </c:pt>
                <c:pt idx="44">
                  <c:v>1668.4274140625</c:v>
                </c:pt>
                <c:pt idx="45">
                  <c:v>1679.073384375</c:v>
                </c:pt>
                <c:pt idx="46">
                  <c:v>1689.7398546875</c:v>
                </c:pt>
                <c:pt idx="47">
                  <c:v>1700.426825</c:v>
                </c:pt>
                <c:pt idx="48">
                  <c:v>1711.1342953125</c:v>
                </c:pt>
                <c:pt idx="49">
                  <c:v>1721.862265625</c:v>
                </c:pt>
                <c:pt idx="50">
                  <c:v>1758.09025</c:v>
                </c:pt>
                <c:pt idx="51">
                  <c:v>1794.655715625</c:v>
                </c:pt>
                <c:pt idx="52">
                  <c:v>1831.5586625</c:v>
                </c:pt>
                <c:pt idx="53">
                  <c:v>1868.799090625</c:v>
                </c:pt>
                <c:pt idx="54">
                  <c:v>1906.377</c:v>
                </c:pt>
                <c:pt idx="55">
                  <c:v>1944.292390625</c:v>
                </c:pt>
                <c:pt idx="56">
                  <c:v>1982.5452625</c:v>
                </c:pt>
                <c:pt idx="57">
                  <c:v>2021.135615625</c:v>
                </c:pt>
                <c:pt idx="58">
                  <c:v>2060.06345</c:v>
                </c:pt>
                <c:pt idx="59">
                  <c:v>2099.32876562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Wepon 5(1H)"</c:f>
              <c:strCache>
                <c:ptCount val="1"/>
                <c:pt idx="0">
                  <c:v>Wepon 5(1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ights!$F$43:$F$10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Knights!$L$43:$L$102</c:f>
              <c:numCache>
                <c:formatCode>General</c:formatCode>
                <c:ptCount val="60"/>
                <c:pt idx="0">
                  <c:v>526.226086956522</c:v>
                </c:pt>
                <c:pt idx="1">
                  <c:v>532.322608695652</c:v>
                </c:pt>
                <c:pt idx="2">
                  <c:v>538.419130434783</c:v>
                </c:pt>
                <c:pt idx="3">
                  <c:v>544.515652173913</c:v>
                </c:pt>
                <c:pt idx="4">
                  <c:v>550.612173913044</c:v>
                </c:pt>
                <c:pt idx="5">
                  <c:v>556.708695652174</c:v>
                </c:pt>
                <c:pt idx="6">
                  <c:v>562.805217391304</c:v>
                </c:pt>
                <c:pt idx="7">
                  <c:v>568.901739130435</c:v>
                </c:pt>
                <c:pt idx="8">
                  <c:v>574.998260869565</c:v>
                </c:pt>
                <c:pt idx="9">
                  <c:v>581.094782608696</c:v>
                </c:pt>
                <c:pt idx="10">
                  <c:v>587.191304347826</c:v>
                </c:pt>
                <c:pt idx="11">
                  <c:v>593.287826086957</c:v>
                </c:pt>
                <c:pt idx="12">
                  <c:v>599.384347826087</c:v>
                </c:pt>
                <c:pt idx="13">
                  <c:v>605.480869565217</c:v>
                </c:pt>
                <c:pt idx="14">
                  <c:v>611.577391304348</c:v>
                </c:pt>
                <c:pt idx="15">
                  <c:v>617.673913043478</c:v>
                </c:pt>
                <c:pt idx="16">
                  <c:v>623.770434782609</c:v>
                </c:pt>
                <c:pt idx="17">
                  <c:v>629.866956521739</c:v>
                </c:pt>
                <c:pt idx="18">
                  <c:v>635.96347826087</c:v>
                </c:pt>
                <c:pt idx="19">
                  <c:v>1343.73435652174</c:v>
                </c:pt>
                <c:pt idx="20">
                  <c:v>1372.0831826087</c:v>
                </c:pt>
                <c:pt idx="21">
                  <c:v>1400.71549695652</c:v>
                </c:pt>
                <c:pt idx="22">
                  <c:v>1429.63129956522</c:v>
                </c:pt>
                <c:pt idx="23">
                  <c:v>1458.83059043478</c:v>
                </c:pt>
                <c:pt idx="24">
                  <c:v>1488.31336956522</c:v>
                </c:pt>
                <c:pt idx="25">
                  <c:v>1524.81789782609</c:v>
                </c:pt>
                <c:pt idx="26">
                  <c:v>1561.71287086957</c:v>
                </c:pt>
                <c:pt idx="27">
                  <c:v>1598.99828869565</c:v>
                </c:pt>
                <c:pt idx="28">
                  <c:v>1636.67415130435</c:v>
                </c:pt>
                <c:pt idx="29">
                  <c:v>1674.74045869565</c:v>
                </c:pt>
                <c:pt idx="30">
                  <c:v>1713.19721086957</c:v>
                </c:pt>
                <c:pt idx="31">
                  <c:v>1752.04440782609</c:v>
                </c:pt>
                <c:pt idx="32">
                  <c:v>1791.28204956522</c:v>
                </c:pt>
                <c:pt idx="33">
                  <c:v>1830.91013608696</c:v>
                </c:pt>
                <c:pt idx="34">
                  <c:v>1870.9286673913</c:v>
                </c:pt>
                <c:pt idx="35">
                  <c:v>1911.33764347826</c:v>
                </c:pt>
                <c:pt idx="36">
                  <c:v>1952.13706434783</c:v>
                </c:pt>
                <c:pt idx="37">
                  <c:v>1993.32693</c:v>
                </c:pt>
                <c:pt idx="38">
                  <c:v>2034.90724043478</c:v>
                </c:pt>
                <c:pt idx="39">
                  <c:v>2076.87799565217</c:v>
                </c:pt>
                <c:pt idx="40">
                  <c:v>2086.84633902174</c:v>
                </c:pt>
                <c:pt idx="41">
                  <c:v>2096.83250847826</c:v>
                </c:pt>
                <c:pt idx="42">
                  <c:v>2106.83650402174</c:v>
                </c:pt>
                <c:pt idx="43">
                  <c:v>2116.85832565217</c:v>
                </c:pt>
                <c:pt idx="44">
                  <c:v>2126.89797336957</c:v>
                </c:pt>
                <c:pt idx="45">
                  <c:v>2136.95544717391</c:v>
                </c:pt>
                <c:pt idx="46">
                  <c:v>2147.03074706522</c:v>
                </c:pt>
                <c:pt idx="47">
                  <c:v>2157.12387304348</c:v>
                </c:pt>
                <c:pt idx="48">
                  <c:v>2167.2348251087</c:v>
                </c:pt>
                <c:pt idx="49">
                  <c:v>2177.36360326087</c:v>
                </c:pt>
                <c:pt idx="50">
                  <c:v>2220.58495652174</c:v>
                </c:pt>
                <c:pt idx="51">
                  <c:v>2264.19675456522</c:v>
                </c:pt>
                <c:pt idx="52">
                  <c:v>2308.1989973913</c:v>
                </c:pt>
                <c:pt idx="53">
                  <c:v>2352.591685</c:v>
                </c:pt>
                <c:pt idx="54">
                  <c:v>2397.3748173913</c:v>
                </c:pt>
                <c:pt idx="55">
                  <c:v>2442.54839456522</c:v>
                </c:pt>
                <c:pt idx="56">
                  <c:v>2488.11241652174</c:v>
                </c:pt>
                <c:pt idx="57">
                  <c:v>2534.06688326087</c:v>
                </c:pt>
                <c:pt idx="58">
                  <c:v>2580.41179478261</c:v>
                </c:pt>
                <c:pt idx="59">
                  <c:v>2627.14715108696</c:v>
                </c:pt>
              </c:numCache>
            </c:numRef>
          </c:yVal>
          <c:smooth val="1"/>
        </c:ser>
        <c:axId val="42248633"/>
        <c:axId val="20010301"/>
      </c:scatterChart>
      <c:valAx>
        <c:axId val="4224863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Lv</a:t>
                </a:r>
              </a:p>
            </c:rich>
          </c:tx>
          <c:layout>
            <c:manualLayout>
              <c:xMode val="edge"/>
              <c:yMode val="edge"/>
              <c:x val="0.515270862748012"/>
              <c:y val="0.922073953346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0010301"/>
        <c:crossesAt val="0"/>
        <c:crossBetween val="midCat"/>
        <c:majorUnit val="5"/>
      </c:valAx>
      <c:valAx>
        <c:axId val="2001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明朝"/>
                  </a:rPr>
                  <a:t>dmg/min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225221554446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224863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28921750762"/>
          <c:y val="0.00957522664765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18720</xdr:rowOff>
    </xdr:from>
    <xdr:to>
      <xdr:col>17</xdr:col>
      <xdr:colOff>319680</xdr:colOff>
      <xdr:row>23</xdr:row>
      <xdr:rowOff>95040</xdr:rowOff>
    </xdr:to>
    <xdr:graphicFrame>
      <xdr:nvGraphicFramePr>
        <xdr:cNvPr id="0" name="Chart 4"/>
        <xdr:cNvGraphicFramePr/>
      </xdr:nvGraphicFramePr>
      <xdr:xfrm>
        <a:off x="2094840" y="361800"/>
        <a:ext cx="4815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0</xdr:rowOff>
    </xdr:from>
    <xdr:to>
      <xdr:col>12</xdr:col>
      <xdr:colOff>479160</xdr:colOff>
      <xdr:row>22</xdr:row>
      <xdr:rowOff>171360</xdr:rowOff>
    </xdr:to>
    <xdr:graphicFrame>
      <xdr:nvGraphicFramePr>
        <xdr:cNvPr id="1" name="Chart 1"/>
        <xdr:cNvGraphicFramePr/>
      </xdr:nvGraphicFramePr>
      <xdr:xfrm>
        <a:off x="2227320" y="343080"/>
        <a:ext cx="482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3</xdr:row>
      <xdr:rowOff>0</xdr:rowOff>
    </xdr:from>
    <xdr:to>
      <xdr:col>17</xdr:col>
      <xdr:colOff>45900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2076120" y="514440"/>
        <a:ext cx="4675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13</xdr:col>
      <xdr:colOff>46908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2226960" y="428760"/>
        <a:ext cx="469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2</xdr:col>
      <xdr:colOff>538920</xdr:colOff>
      <xdr:row>22</xdr:row>
      <xdr:rowOff>162000</xdr:rowOff>
    </xdr:to>
    <xdr:graphicFrame>
      <xdr:nvGraphicFramePr>
        <xdr:cNvPr id="4" name="Chart 1"/>
        <xdr:cNvGraphicFramePr/>
      </xdr:nvGraphicFramePr>
      <xdr:xfrm>
        <a:off x="3507120" y="514440"/>
        <a:ext cx="48441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6"/>
    <col collapsed="false" customWidth="true" hidden="false" outlineLevel="0" max="3" min="3" style="0" width="5.25"/>
    <col collapsed="false" customWidth="true" hidden="false" outlineLevel="0" max="4" min="4" style="0" width="11.49"/>
    <col collapsed="false" customWidth="true" hidden="false" outlineLevel="0" max="5" min="5" style="0" width="8.25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0" width="9.62"/>
    <col collapsed="false" customWidth="true" hidden="false" outlineLevel="0" max="9" min="9" style="0" width="5.99"/>
    <col collapsed="false" customWidth="true" hidden="false" outlineLevel="0" max="10" min="10" style="0" width="7.12"/>
    <col collapsed="false" customWidth="true" hidden="false" outlineLevel="0" max="11" min="11" style="0" width="4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1"/>
      <c r="M2" s="1"/>
      <c r="N2" s="1"/>
      <c r="O2" s="1"/>
    </row>
    <row r="3" customFormat="false" ht="14.25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</row>
    <row r="4" customFormat="false" ht="14.25" hidden="false" customHeight="false" outlineLevel="0" collapsed="false">
      <c r="A4" s="1"/>
      <c r="B4" s="4" t="s">
        <v>1</v>
      </c>
      <c r="C4" s="3"/>
      <c r="D4" s="5"/>
      <c r="E4" s="6" t="s">
        <v>2</v>
      </c>
      <c r="F4" s="7" t="s">
        <v>3</v>
      </c>
      <c r="G4" s="8" t="s">
        <v>4</v>
      </c>
      <c r="H4" s="9" t="s">
        <v>5</v>
      </c>
      <c r="I4" s="10"/>
      <c r="J4" s="11" t="s">
        <v>6</v>
      </c>
      <c r="K4" s="3"/>
      <c r="L4" s="1"/>
      <c r="M4" s="1"/>
      <c r="N4" s="1"/>
      <c r="O4" s="1"/>
    </row>
    <row r="5" customFormat="false" ht="15" hidden="false" customHeight="false" outlineLevel="0" collapsed="false">
      <c r="A5" s="1"/>
      <c r="B5" s="12" t="s">
        <v>7</v>
      </c>
      <c r="C5" s="3"/>
      <c r="D5" s="13" t="s">
        <v>8</v>
      </c>
      <c r="E5" s="14" t="n">
        <v>255</v>
      </c>
      <c r="F5" s="15" t="n">
        <v>250</v>
      </c>
      <c r="G5" s="16" t="n">
        <v>60</v>
      </c>
      <c r="H5" s="17" t="n">
        <v>40</v>
      </c>
      <c r="I5" s="18"/>
      <c r="J5" s="19" t="n">
        <v>0.93</v>
      </c>
      <c r="K5" s="3"/>
      <c r="L5" s="1"/>
      <c r="M5" s="1"/>
      <c r="N5" s="1"/>
      <c r="O5" s="1"/>
    </row>
    <row r="6" customFormat="false" ht="14.25" hidden="false" customHeight="false" outlineLevel="0" collapsed="false">
      <c r="A6" s="1"/>
      <c r="B6" s="20" t="s">
        <v>9</v>
      </c>
      <c r="C6" s="3"/>
      <c r="D6" s="21"/>
      <c r="E6" s="22" t="s">
        <v>10</v>
      </c>
      <c r="F6" s="23" t="s">
        <v>11</v>
      </c>
      <c r="G6" s="7" t="s">
        <v>12</v>
      </c>
      <c r="H6" s="9" t="s">
        <v>13</v>
      </c>
      <c r="I6" s="3"/>
      <c r="J6" s="3"/>
      <c r="K6" s="3"/>
      <c r="L6" s="1"/>
      <c r="M6" s="1"/>
      <c r="N6" s="1"/>
      <c r="O6" s="1"/>
    </row>
    <row r="7" customFormat="false" ht="14.25" hidden="false" customHeight="false" outlineLevel="0" collapsed="false">
      <c r="A7" s="1"/>
      <c r="B7" s="20" t="s">
        <v>14</v>
      </c>
      <c r="C7" s="3"/>
      <c r="D7" s="24" t="s">
        <v>15</v>
      </c>
      <c r="E7" s="25" t="n">
        <v>105</v>
      </c>
      <c r="F7" s="26" t="n">
        <v>60</v>
      </c>
      <c r="G7" s="27" t="n">
        <f aca="false">(G5-25)/3</f>
        <v>11.6666666666667</v>
      </c>
      <c r="H7" s="28" t="n">
        <f aca="false">(2.7*F5)+((4/3)*F5)+(0.915*(E5-75))+8+H5</f>
        <v>1221.03333333333</v>
      </c>
      <c r="I7" s="3"/>
      <c r="J7" s="3"/>
      <c r="K7" s="3"/>
      <c r="L7" s="1"/>
      <c r="M7" s="1"/>
      <c r="N7" s="1"/>
      <c r="O7" s="1"/>
    </row>
    <row r="8" customFormat="false" ht="14.25" hidden="false" customHeight="false" outlineLevel="0" collapsed="false">
      <c r="A8" s="1"/>
      <c r="B8" s="20" t="s">
        <v>16</v>
      </c>
      <c r="C8" s="3"/>
      <c r="D8" s="29" t="s">
        <v>17</v>
      </c>
      <c r="E8" s="29"/>
      <c r="F8" s="29"/>
      <c r="G8" s="29"/>
      <c r="H8" s="29"/>
      <c r="I8" s="3"/>
      <c r="J8" s="3"/>
      <c r="K8" s="3"/>
      <c r="L8" s="1"/>
      <c r="M8" s="1"/>
      <c r="N8" s="1"/>
      <c r="O8" s="1"/>
    </row>
    <row r="9" customFormat="false" ht="14.25" hidden="false" customHeight="false" outlineLevel="0" collapsed="false">
      <c r="A9" s="1"/>
      <c r="B9" s="20" t="s">
        <v>18</v>
      </c>
      <c r="C9" s="3"/>
      <c r="D9" s="30"/>
      <c r="E9" s="31" t="s">
        <v>19</v>
      </c>
      <c r="F9" s="32" t="s">
        <v>20</v>
      </c>
      <c r="G9" s="33" t="s">
        <v>21</v>
      </c>
      <c r="H9" s="34" t="s">
        <v>22</v>
      </c>
      <c r="I9" s="3"/>
      <c r="J9" s="3"/>
      <c r="K9" s="3"/>
      <c r="L9" s="1"/>
      <c r="M9" s="1"/>
      <c r="N9" s="1"/>
      <c r="O9" s="1"/>
    </row>
    <row r="10" customFormat="false" ht="14.25" hidden="false" customHeight="false" outlineLevel="0" collapsed="false">
      <c r="A10" s="1"/>
      <c r="B10" s="35" t="s">
        <v>23</v>
      </c>
      <c r="C10" s="3"/>
      <c r="D10" s="36" t="s">
        <v>24</v>
      </c>
      <c r="E10" s="37" t="n">
        <v>15</v>
      </c>
      <c r="F10" s="37" t="n">
        <v>25</v>
      </c>
      <c r="G10" s="38" t="n">
        <f aca="false">(F$10*100)/(((100+E$7)*(100))/100)</f>
        <v>12.1951219512195</v>
      </c>
      <c r="H10" s="39" t="n">
        <f aca="false">(E$10*(E$5+F$5+H$5)/100)+((G$5-25)/3)</f>
        <v>93.4166666666667</v>
      </c>
      <c r="I10" s="3"/>
      <c r="J10" s="3"/>
      <c r="K10" s="3"/>
      <c r="L10" s="1"/>
      <c r="M10" s="1"/>
      <c r="N10" s="1"/>
      <c r="O10" s="1"/>
    </row>
    <row r="11" customFormat="false" ht="14.25" hidden="false" customHeight="false" outlineLevel="0" collapsed="false">
      <c r="A11" s="1"/>
      <c r="B11" s="3"/>
      <c r="C11" s="3"/>
      <c r="D11" s="40" t="s">
        <v>25</v>
      </c>
      <c r="E11" s="41" t="n">
        <v>14</v>
      </c>
      <c r="F11" s="41" t="n">
        <v>25</v>
      </c>
      <c r="G11" s="42" t="n">
        <f aca="false">(F$11*100)/(((100+E$7)*(100))/100)</f>
        <v>12.1951219512195</v>
      </c>
      <c r="H11" s="43" t="n">
        <f aca="false">(E$11*(E$5+F$5+H$5)/100)</f>
        <v>76.3</v>
      </c>
      <c r="I11" s="3"/>
      <c r="J11" s="3"/>
      <c r="K11" s="3"/>
      <c r="L11" s="1"/>
      <c r="M11" s="1"/>
      <c r="N11" s="1"/>
      <c r="O11" s="1"/>
    </row>
    <row r="12" customFormat="false" ht="13.5" hidden="false" customHeight="false" outlineLevel="0" collapsed="false">
      <c r="A12" s="1"/>
      <c r="B12" s="3"/>
      <c r="C12" s="3"/>
      <c r="D12" s="44" t="s">
        <v>26</v>
      </c>
      <c r="E12" s="44"/>
      <c r="F12" s="44"/>
      <c r="G12" s="44"/>
      <c r="H12" s="44"/>
      <c r="I12" s="3"/>
      <c r="J12" s="3"/>
      <c r="K12" s="3"/>
      <c r="L12" s="1"/>
      <c r="M12" s="1"/>
      <c r="N12" s="1"/>
      <c r="O12" s="1"/>
    </row>
    <row r="13" customFormat="false" ht="13.5" hidden="false" customHeight="false" outlineLevel="0" collapsed="false">
      <c r="A13" s="1"/>
      <c r="B13" s="3"/>
      <c r="C13" s="3"/>
      <c r="D13" s="45" t="s">
        <v>24</v>
      </c>
      <c r="E13" s="46" t="n">
        <v>8</v>
      </c>
      <c r="F13" s="46" t="n">
        <v>24</v>
      </c>
      <c r="G13" s="47" t="n">
        <f aca="false">(F$13*100)/(((100+E$7)*(100))/100)</f>
        <v>11.7073170731707</v>
      </c>
      <c r="H13" s="48" t="n">
        <f aca="false">(E$13*(E$5+F$5+H$5)/100)+((G$5-25)/3)</f>
        <v>55.2666666666667</v>
      </c>
      <c r="I13" s="3"/>
      <c r="J13" s="3"/>
      <c r="K13" s="3"/>
      <c r="L13" s="1"/>
      <c r="M13" s="1"/>
      <c r="N13" s="1"/>
      <c r="O13" s="1"/>
    </row>
    <row r="14" customFormat="false" ht="14.25" hidden="false" customHeight="false" outlineLevel="0" collapsed="false">
      <c r="A14" s="1"/>
      <c r="B14" s="3"/>
      <c r="C14" s="3"/>
      <c r="D14" s="40" t="s">
        <v>25</v>
      </c>
      <c r="E14" s="41" t="n">
        <v>8</v>
      </c>
      <c r="F14" s="41" t="n">
        <v>24</v>
      </c>
      <c r="G14" s="42" t="n">
        <f aca="false">(F$14*100)/(((100+E$7)*(100))/100)</f>
        <v>11.7073170731707</v>
      </c>
      <c r="H14" s="43" t="n">
        <f aca="false">(E$14*(E$5+F$5+H$5)/100)</f>
        <v>43.6</v>
      </c>
      <c r="I14" s="3"/>
      <c r="J14" s="3"/>
      <c r="K14" s="3"/>
      <c r="L14" s="1"/>
      <c r="M14" s="1"/>
      <c r="N14" s="1"/>
      <c r="O14" s="1"/>
    </row>
    <row r="15" customFormat="false" ht="13.5" hidden="false" customHeight="false" outlineLevel="0" collapsed="false">
      <c r="A15" s="1"/>
      <c r="B15" s="3"/>
      <c r="C15" s="3"/>
      <c r="D15" s="49" t="s">
        <v>27</v>
      </c>
      <c r="E15" s="49"/>
      <c r="F15" s="49"/>
      <c r="G15" s="49"/>
      <c r="H15" s="49"/>
      <c r="I15" s="3"/>
      <c r="J15" s="3"/>
      <c r="K15" s="3"/>
      <c r="L15" s="1"/>
      <c r="M15" s="1"/>
      <c r="N15" s="1"/>
      <c r="O15" s="1"/>
    </row>
    <row r="16" customFormat="false" ht="13.5" hidden="false" customHeight="false" outlineLevel="0" collapsed="false">
      <c r="A16" s="1"/>
      <c r="B16" s="3"/>
      <c r="C16" s="3"/>
      <c r="D16" s="45" t="s">
        <v>24</v>
      </c>
      <c r="E16" s="46" t="n">
        <v>11</v>
      </c>
      <c r="F16" s="46" t="n">
        <v>17</v>
      </c>
      <c r="G16" s="47" t="n">
        <f aca="false">(F$16*100)/(((100+E$7)*(100))/100)</f>
        <v>8.29268292682927</v>
      </c>
      <c r="H16" s="48" t="n">
        <f aca="false">(E$16*(E$5+F$5+H$5)/100)+((G$5-25)/3)</f>
        <v>71.6166666666667</v>
      </c>
      <c r="I16" s="3"/>
      <c r="J16" s="3"/>
      <c r="K16" s="3"/>
      <c r="L16" s="1"/>
      <c r="M16" s="1"/>
      <c r="N16" s="1"/>
      <c r="O16" s="1"/>
    </row>
    <row r="17" customFormat="false" ht="14.25" hidden="false" customHeight="false" outlineLevel="0" collapsed="false">
      <c r="A17" s="1"/>
      <c r="B17" s="3"/>
      <c r="C17" s="3"/>
      <c r="D17" s="40" t="s">
        <v>25</v>
      </c>
      <c r="E17" s="41" t="n">
        <v>20</v>
      </c>
      <c r="F17" s="41" t="n">
        <v>29</v>
      </c>
      <c r="G17" s="42" t="n">
        <f aca="false">(F$17*100)/(((100+E$7)*(100))/100)</f>
        <v>14.1463414634146</v>
      </c>
      <c r="H17" s="43" t="n">
        <f aca="false">(E$17*(E$5+F$5+H$5)/100)</f>
        <v>109</v>
      </c>
      <c r="I17" s="3"/>
      <c r="J17" s="3"/>
      <c r="K17" s="3"/>
      <c r="L17" s="1"/>
      <c r="M17" s="1"/>
      <c r="N17" s="1"/>
      <c r="O17" s="1"/>
    </row>
    <row r="18" customFormat="false" ht="13.5" hidden="false" customHeight="false" outlineLevel="0" collapsed="false">
      <c r="A18" s="1"/>
      <c r="B18" s="3"/>
      <c r="C18" s="3"/>
      <c r="D18" s="50" t="s">
        <v>28</v>
      </c>
      <c r="E18" s="50"/>
      <c r="F18" s="50"/>
      <c r="G18" s="50"/>
      <c r="H18" s="50"/>
      <c r="I18" s="3"/>
      <c r="J18" s="3"/>
      <c r="K18" s="3"/>
      <c r="L18" s="1"/>
      <c r="M18" s="1"/>
      <c r="N18" s="1"/>
      <c r="O18" s="1"/>
    </row>
    <row r="19" customFormat="false" ht="13.5" hidden="false" customHeight="false" outlineLevel="0" collapsed="false">
      <c r="A19" s="1"/>
      <c r="B19" s="3"/>
      <c r="C19" s="3"/>
      <c r="D19" s="45" t="s">
        <v>24</v>
      </c>
      <c r="E19" s="46" t="n">
        <v>25</v>
      </c>
      <c r="F19" s="46" t="n">
        <v>40</v>
      </c>
      <c r="G19" s="47" t="n">
        <f aca="false">(F$19*100)/(((100+E$7)*(100))/100)</f>
        <v>19.5121951219512</v>
      </c>
      <c r="H19" s="48" t="n">
        <f aca="false">(E$19*(E$5+F$5+H$5)/100)+((G$5-25)/3)</f>
        <v>147.916666666667</v>
      </c>
      <c r="I19" s="3"/>
      <c r="J19" s="3"/>
      <c r="K19" s="3"/>
      <c r="L19" s="1"/>
      <c r="M19" s="1"/>
      <c r="N19" s="1"/>
      <c r="O19" s="1"/>
    </row>
    <row r="20" customFormat="false" ht="14.25" hidden="false" customHeight="false" outlineLevel="0" collapsed="false">
      <c r="A20" s="1"/>
      <c r="B20" s="3"/>
      <c r="C20" s="3"/>
      <c r="D20" s="40" t="s">
        <v>25</v>
      </c>
      <c r="E20" s="41" t="n">
        <v>12</v>
      </c>
      <c r="F20" s="41" t="n">
        <v>24</v>
      </c>
      <c r="G20" s="42" t="n">
        <f aca="false">(F$20*100)/(((100+E$7)*(100))/100)</f>
        <v>11.7073170731707</v>
      </c>
      <c r="H20" s="43" t="n">
        <f aca="false">(E$20*(E$5+F$5+H$5)/100)</f>
        <v>65.4</v>
      </c>
      <c r="I20" s="3"/>
      <c r="J20" s="3"/>
      <c r="K20" s="3"/>
      <c r="L20" s="1"/>
      <c r="M20" s="1"/>
      <c r="N20" s="1"/>
      <c r="O20" s="1"/>
    </row>
    <row r="21" customFormat="false" ht="13.5" hidden="false" customHeight="false" outlineLevel="0" collapsed="false">
      <c r="A21" s="1"/>
      <c r="B21" s="3"/>
      <c r="C21" s="3"/>
      <c r="D21" s="51" t="s">
        <v>29</v>
      </c>
      <c r="E21" s="51"/>
      <c r="F21" s="51"/>
      <c r="G21" s="51"/>
      <c r="H21" s="51"/>
      <c r="I21" s="3"/>
      <c r="J21" s="3"/>
      <c r="K21" s="3"/>
      <c r="L21" s="1"/>
      <c r="M21" s="1"/>
      <c r="N21" s="1"/>
      <c r="O21" s="1"/>
    </row>
    <row r="22" customFormat="false" ht="13.5" hidden="false" customHeight="false" outlineLevel="0" collapsed="false">
      <c r="A22" s="1"/>
      <c r="B22" s="3"/>
      <c r="C22" s="3"/>
      <c r="D22" s="45" t="s">
        <v>24</v>
      </c>
      <c r="E22" s="46" t="n">
        <v>38</v>
      </c>
      <c r="F22" s="46" t="n">
        <v>46</v>
      </c>
      <c r="G22" s="47" t="n">
        <f aca="false">(F$22*100)/(((100+E$7)*(100))/100)</f>
        <v>22.4390243902439</v>
      </c>
      <c r="H22" s="48" t="n">
        <f aca="false">(E$22*(E$5+F$5+H$5)/100)+((G$5-25)/3)</f>
        <v>218.766666666667</v>
      </c>
      <c r="I22" s="3"/>
      <c r="J22" s="3"/>
      <c r="K22" s="3"/>
      <c r="L22" s="1"/>
      <c r="M22" s="1"/>
      <c r="N22" s="1"/>
      <c r="O22" s="1"/>
    </row>
    <row r="23" customFormat="false" ht="14.25" hidden="false" customHeight="false" outlineLevel="0" collapsed="false">
      <c r="A23" s="1"/>
      <c r="B23" s="3"/>
      <c r="C23" s="3"/>
      <c r="D23" s="52" t="s">
        <v>25</v>
      </c>
      <c r="E23" s="53" t="n">
        <v>10</v>
      </c>
      <c r="F23" s="53" t="n">
        <v>22</v>
      </c>
      <c r="G23" s="54" t="n">
        <f aca="false">(F$23*100)/(((100+E$7)*(100))/100)</f>
        <v>10.7317073170732</v>
      </c>
      <c r="H23" s="55" t="n">
        <f aca="false">(E$23*(E$5+F$5+H$5)/100)</f>
        <v>54.5</v>
      </c>
      <c r="I23" s="3"/>
      <c r="J23" s="3"/>
      <c r="K23" s="3"/>
      <c r="L23" s="1"/>
      <c r="M23" s="1"/>
      <c r="N23" s="1"/>
      <c r="O23" s="1"/>
    </row>
    <row r="24" customFormat="false" ht="13.5" hidden="false" customHeight="false" outlineLevel="0" collapsed="false">
      <c r="A24" s="1"/>
      <c r="B24" s="3"/>
      <c r="C24" s="3"/>
      <c r="D24" s="3"/>
      <c r="E24" s="3"/>
      <c r="F24" s="3"/>
      <c r="G24" s="3"/>
      <c r="H24" s="3"/>
      <c r="I24" s="3"/>
      <c r="J24" s="3"/>
      <c r="K24" s="3"/>
      <c r="L24" s="1"/>
      <c r="M24" s="1"/>
      <c r="N24" s="1"/>
      <c r="O24" s="1"/>
    </row>
    <row r="25" customFormat="false" ht="13.5" hidden="false" customHeight="false" outlineLevel="0" collapsed="false">
      <c r="A25" s="1"/>
      <c r="B25" s="3"/>
      <c r="C25" s="3"/>
      <c r="D25" s="3"/>
      <c r="E25" s="3"/>
      <c r="F25" s="3"/>
      <c r="G25" s="56" t="s">
        <v>30</v>
      </c>
      <c r="H25" s="56"/>
      <c r="I25" s="56"/>
      <c r="J25" s="56"/>
      <c r="K25" s="57" t="s">
        <v>31</v>
      </c>
      <c r="L25" s="1"/>
      <c r="M25" s="1"/>
      <c r="N25" s="1"/>
      <c r="O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</sheetData>
  <mergeCells count="6">
    <mergeCell ref="D8:H8"/>
    <mergeCell ref="D12:H12"/>
    <mergeCell ref="D15:H15"/>
    <mergeCell ref="D18:H18"/>
    <mergeCell ref="D21:H21"/>
    <mergeCell ref="G25:J25"/>
  </mergeCells>
  <hyperlinks>
    <hyperlink ref="B5" location="Melee!A1" display="PureMelee"/>
    <hyperlink ref="B6" location="Knights!A1" display="Knights"/>
    <hyperlink ref="B7" location="BRD!A1" display="BRD"/>
    <hyperlink ref="B8" location="Caster!A1" display="Caster"/>
    <hyperlink ref="B9" location="ROG!A1" display="★ROG"/>
    <hyperlink ref="B10" location="2H!A1" display="★2H Wepon"/>
    <hyperlink ref="K25" location="ManaArea!A1" display="GO！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.49"/>
    <col collapsed="false" customWidth="true" hidden="false" outlineLevel="0" max="3" min="3" style="0" width="2.25"/>
    <col collapsed="false" customWidth="true" hidden="false" outlineLevel="0" max="4" min="4" style="0" width="2.37"/>
    <col collapsed="false" customWidth="true" hidden="false" outlineLevel="0" max="5" min="5" style="0" width="1.87"/>
    <col collapsed="false" customWidth="true" hidden="false" outlineLevel="0" max="7" min="6" style="0" width="2.25"/>
    <col collapsed="false" customWidth="true" hidden="false" outlineLevel="0" max="8" min="8" style="0" width="2.12"/>
    <col collapsed="false" customWidth="true" hidden="false" outlineLevel="0" max="9" min="9" style="0" width="2.25"/>
    <col collapsed="false" customWidth="true" hidden="false" outlineLevel="0" max="10" min="10" style="0" width="2.99"/>
    <col collapsed="false" customWidth="true" hidden="false" outlineLevel="0" max="11" min="11" style="0" width="10.49"/>
    <col collapsed="false" customWidth="true" hidden="false" outlineLevel="0" max="14" min="12" style="0" width="7.87"/>
    <col collapsed="false" customWidth="true" hidden="false" outlineLevel="0" max="19" min="15" style="0" width="7.37"/>
    <col collapsed="false" customWidth="true" hidden="false" outlineLevel="0" max="20" min="20" style="0" width="4.8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58" t="s">
        <v>32</v>
      </c>
      <c r="C2" s="58"/>
      <c r="D2" s="58"/>
      <c r="E2" s="58"/>
      <c r="F2" s="58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1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1"/>
      <c r="T5" s="1"/>
      <c r="U5" s="1"/>
      <c r="V5" s="1"/>
      <c r="W5" s="1"/>
      <c r="X5" s="1"/>
    </row>
    <row r="6" customFormat="false" ht="14.25" hidden="false" customHeight="false" outlineLevel="0" collapsed="false">
      <c r="A6" s="1"/>
      <c r="B6" s="59"/>
      <c r="C6" s="60" t="s">
        <v>33</v>
      </c>
      <c r="D6" s="60"/>
      <c r="E6" s="60"/>
      <c r="F6" s="60"/>
      <c r="G6" s="61" t="s">
        <v>34</v>
      </c>
      <c r="H6" s="61"/>
      <c r="I6" s="61"/>
      <c r="J6" s="61"/>
      <c r="K6" s="59"/>
      <c r="L6" s="59"/>
      <c r="M6" s="59"/>
      <c r="N6" s="59"/>
      <c r="O6" s="59"/>
      <c r="P6" s="59"/>
      <c r="Q6" s="59"/>
      <c r="R6" s="59"/>
      <c r="S6" s="1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59"/>
      <c r="C7" s="62" t="s">
        <v>17</v>
      </c>
      <c r="D7" s="62"/>
      <c r="E7" s="62"/>
      <c r="F7" s="62"/>
      <c r="G7" s="62"/>
      <c r="H7" s="62"/>
      <c r="I7" s="62"/>
      <c r="J7" s="62"/>
      <c r="K7" s="59"/>
      <c r="L7" s="59"/>
      <c r="M7" s="59"/>
      <c r="N7" s="59"/>
      <c r="O7" s="59"/>
      <c r="P7" s="59"/>
      <c r="Q7" s="59"/>
      <c r="R7" s="59"/>
      <c r="S7" s="1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59"/>
      <c r="C8" s="63" t="s">
        <v>35</v>
      </c>
      <c r="D8" s="64" t="n">
        <f aca="false">MI!E10</f>
        <v>15</v>
      </c>
      <c r="E8" s="65" t="s">
        <v>36</v>
      </c>
      <c r="F8" s="66" t="n">
        <f aca="false">MI!F10</f>
        <v>25</v>
      </c>
      <c r="G8" s="65" t="s">
        <v>37</v>
      </c>
      <c r="H8" s="64" t="n">
        <f aca="false">MI!E11</f>
        <v>14</v>
      </c>
      <c r="I8" s="65" t="s">
        <v>36</v>
      </c>
      <c r="J8" s="67" t="n">
        <f aca="false">MI!F11</f>
        <v>25</v>
      </c>
      <c r="K8" s="59"/>
      <c r="L8" s="59"/>
      <c r="M8" s="59"/>
      <c r="N8" s="59"/>
      <c r="O8" s="59"/>
      <c r="P8" s="59"/>
      <c r="Q8" s="59"/>
      <c r="R8" s="59"/>
      <c r="S8" s="1"/>
      <c r="T8" s="1"/>
      <c r="U8" s="1"/>
      <c r="V8" s="1"/>
      <c r="W8" s="1"/>
      <c r="X8" s="1"/>
    </row>
    <row r="9" customFormat="false" ht="14.25" hidden="false" customHeight="false" outlineLevel="0" collapsed="false">
      <c r="A9" s="1"/>
      <c r="B9" s="59"/>
      <c r="C9" s="68" t="n">
        <f aca="false">((((MI!$E10*(MI!$E$5+MI!$F$5+MI!$H$5)/100)/2)*MI!$J$5+((MI!$G$5-25)/3))*(60/(((MI!$F10*100)/(((100+MI!$E$7)*(100))/100))/10)*(MI!$F$7/100)))+((((MI!$E10*(MI!$E$5+MI!$F$5+MI!$H$5)/100)/2)*MI!$J$5+((MI!$G$5-25)/3))*(((60/(((MI!$F10*100)/(((100+MI!$E$7)*(100))/100))/10))*((MI!$F$5+MI!$G$5)/600))*(MI!$F$7/100)))+(((MI!$E11*(MI!$E$5+MI!$F$5+MI!$H$5)/100)/2)*MI!$J$5*(((60/(((MI!$F11*100)/(((100+MI!$E$7)*(100))/100))/10))*((MI!$F$5+MI!$G$5)/600))*(MI!$F$7/100)))+((((MI!$E11*(MI!$E$5+MI!$F$5+MI!$H$5)/100)/2)*MI!$J$5*(((60/(((MI!$F11*100)/(((100+MI!$E$7)*(100))/100))/10))*((MI!$F$5+MI!$G$5)/500))*((MI!$F$5+MI!$G$5)/600)))*(MI!$F$7/100))</f>
        <v>3100.92761608</v>
      </c>
      <c r="D9" s="68"/>
      <c r="E9" s="68"/>
      <c r="F9" s="68"/>
      <c r="G9" s="69" t="n">
        <f aca="false">(60/(((MI!$F10*100)/(((100+MI!$E$7)*(100))/100))/10))+((60/(((MI!$F10*100)/(((100+MI!$E$7)*(100))/100))/10))*((MI!$F$5+MI!$G$5)/600))+((60/(((MI!$F10*100)/(((100+MI!$E$7)*(100))/100))/10))*0.62)+(((60/(((MI!$F11*100)/(((100+MI!$E$7)*(100))/100))/10))*0.62)*((MI!$F$5+MI!$G$5)/600))</f>
        <v>120.8844</v>
      </c>
      <c r="H9" s="69"/>
      <c r="I9" s="69"/>
      <c r="J9" s="69"/>
      <c r="K9" s="59"/>
      <c r="L9" s="59"/>
      <c r="M9" s="59"/>
      <c r="N9" s="59"/>
      <c r="O9" s="59"/>
      <c r="P9" s="59"/>
      <c r="Q9" s="59"/>
      <c r="R9" s="59"/>
      <c r="S9" s="1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59"/>
      <c r="C10" s="70" t="s">
        <v>26</v>
      </c>
      <c r="D10" s="70"/>
      <c r="E10" s="70"/>
      <c r="F10" s="70"/>
      <c r="G10" s="70"/>
      <c r="H10" s="70"/>
      <c r="I10" s="70"/>
      <c r="J10" s="70"/>
      <c r="K10" s="59"/>
      <c r="L10" s="59"/>
      <c r="M10" s="59"/>
      <c r="N10" s="59"/>
      <c r="O10" s="59"/>
      <c r="P10" s="59"/>
      <c r="Q10" s="59"/>
      <c r="R10" s="59"/>
      <c r="S10" s="1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59"/>
      <c r="C11" s="71" t="s">
        <v>35</v>
      </c>
      <c r="D11" s="72" t="n">
        <f aca="false">MI!E13</f>
        <v>8</v>
      </c>
      <c r="E11" s="73" t="s">
        <v>36</v>
      </c>
      <c r="F11" s="74" t="n">
        <f aca="false">MI!F13</f>
        <v>24</v>
      </c>
      <c r="G11" s="73" t="s">
        <v>37</v>
      </c>
      <c r="H11" s="72" t="n">
        <f aca="false">MI!E14</f>
        <v>8</v>
      </c>
      <c r="I11" s="73" t="s">
        <v>36</v>
      </c>
      <c r="J11" s="75" t="n">
        <f aca="false">MI!F14</f>
        <v>24</v>
      </c>
      <c r="K11" s="59"/>
      <c r="L11" s="59"/>
      <c r="M11" s="59"/>
      <c r="N11" s="59"/>
      <c r="O11" s="59"/>
      <c r="P11" s="59"/>
      <c r="Q11" s="59"/>
      <c r="R11" s="59"/>
      <c r="S11" s="1"/>
      <c r="T11" s="1"/>
      <c r="U11" s="1"/>
      <c r="V11" s="1"/>
      <c r="W11" s="1"/>
      <c r="X11" s="1"/>
    </row>
    <row r="12" customFormat="false" ht="14.25" hidden="false" customHeight="false" outlineLevel="0" collapsed="false">
      <c r="A12" s="1"/>
      <c r="B12" s="59"/>
      <c r="C12" s="68" t="n">
        <f aca="false">((((MI!$E13*(MI!$E$5+MI!$F$5+MI!$H$5)/100)/2)*MI!$J$5+((MI!$G$5-25)/3))*(60/(((MI!$F13*100)/(((100+MI!$E$7)*(100))/100))/10)*(MI!$F$7/100)))+((((MI!$E13*(MI!$E$5+MI!$F$5+MI!$H$5)/100)/2)*MI!$J$5+((MI!$G$5-25)/3))*(((60/(((MI!$F13*100)/(((100+MI!$E$7)*(100))/100))/10))*((MI!$F$5+MI!$G$5)/600))*(MI!$F$7/100)))+(((MI!$E14*(MI!$E$5+MI!$F$5+MI!$H$5)/100)/2)*MI!$J$5*(((60/(((MI!$F14*100)/(((100+MI!$E$7)*(100))/100))/10))*((MI!$F$5+MI!$G$5)/600))*(MI!$F$7/100)))+((((MI!$E14*(MI!$E$5+MI!$F$5+MI!$H$5)/100)/2)*MI!$J$5*(((60/(((MI!$F14*100)/(((100+MI!$E$7)*(100))/100))/10))*((MI!$F$5+MI!$G$5)/500))*((MI!$F$5+MI!$G$5)/600)))*(MI!$F$7/100))</f>
        <v>2011.43998516667</v>
      </c>
      <c r="D12" s="68"/>
      <c r="E12" s="68"/>
      <c r="F12" s="68"/>
      <c r="G12" s="69" t="n">
        <f aca="false">(60/(((MI!$F13*100)/(((100+MI!$E$7)*(100))/100))/10))+((60/(((MI!$F13*100)/(((100+MI!$E$7)*(100))/100))/10))*((MI!$F$5+MI!$G$5)/600))+((60/(((MI!$F13*100)/(((100+MI!$E$7)*(100))/100))/10))*0.62)+(((60/(((MI!$F14*100)/(((100+MI!$E$7)*(100))/100))/10))*0.62)*((MI!$F$5+MI!$G$5)/600))</f>
        <v>125.92125</v>
      </c>
      <c r="H12" s="69"/>
      <c r="I12" s="69"/>
      <c r="J12" s="69"/>
      <c r="K12" s="59"/>
      <c r="L12" s="59"/>
      <c r="M12" s="59"/>
      <c r="N12" s="59"/>
      <c r="O12" s="59"/>
      <c r="P12" s="59"/>
      <c r="Q12" s="59"/>
      <c r="R12" s="59"/>
      <c r="S12" s="1"/>
      <c r="T12" s="1"/>
      <c r="U12" s="1"/>
      <c r="V12" s="1"/>
      <c r="W12" s="1"/>
      <c r="X12" s="1"/>
    </row>
    <row r="13" customFormat="false" ht="13.5" hidden="false" customHeight="false" outlineLevel="0" collapsed="false">
      <c r="A13" s="1"/>
      <c r="B13" s="59"/>
      <c r="C13" s="76" t="s">
        <v>27</v>
      </c>
      <c r="D13" s="76"/>
      <c r="E13" s="76"/>
      <c r="F13" s="76"/>
      <c r="G13" s="76"/>
      <c r="H13" s="76"/>
      <c r="I13" s="76"/>
      <c r="J13" s="76"/>
      <c r="K13" s="59"/>
      <c r="L13" s="59"/>
      <c r="M13" s="59"/>
      <c r="N13" s="59"/>
      <c r="O13" s="59"/>
      <c r="P13" s="59"/>
      <c r="Q13" s="59"/>
      <c r="R13" s="59"/>
      <c r="S13" s="1"/>
      <c r="T13" s="1"/>
      <c r="U13" s="1"/>
      <c r="V13" s="1"/>
      <c r="W13" s="1"/>
      <c r="X13" s="1"/>
    </row>
    <row r="14" customFormat="false" ht="13.5" hidden="false" customHeight="false" outlineLevel="0" collapsed="false">
      <c r="A14" s="1"/>
      <c r="B14" s="59"/>
      <c r="C14" s="77" t="s">
        <v>35</v>
      </c>
      <c r="D14" s="78" t="n">
        <f aca="false">MI!E16</f>
        <v>11</v>
      </c>
      <c r="E14" s="79" t="s">
        <v>36</v>
      </c>
      <c r="F14" s="80" t="n">
        <f aca="false">MI!F16</f>
        <v>17</v>
      </c>
      <c r="G14" s="79" t="s">
        <v>37</v>
      </c>
      <c r="H14" s="78" t="n">
        <f aca="false">MI!E17</f>
        <v>20</v>
      </c>
      <c r="I14" s="79" t="s">
        <v>36</v>
      </c>
      <c r="J14" s="81" t="n">
        <f aca="false">MI!F17</f>
        <v>29</v>
      </c>
      <c r="K14" s="59"/>
      <c r="L14" s="59"/>
      <c r="M14" s="59"/>
      <c r="N14" s="59"/>
      <c r="O14" s="59"/>
      <c r="P14" s="59"/>
      <c r="Q14" s="59"/>
      <c r="R14" s="59"/>
      <c r="S14" s="1"/>
      <c r="T14" s="1"/>
      <c r="U14" s="1"/>
      <c r="V14" s="1"/>
      <c r="W14" s="1"/>
      <c r="X14" s="1"/>
    </row>
    <row r="15" customFormat="false" ht="14.25" hidden="false" customHeight="false" outlineLevel="0" collapsed="false">
      <c r="A15" s="1"/>
      <c r="B15" s="59"/>
      <c r="C15" s="68" t="n">
        <f aca="false">((((MI!$E16*(MI!$E$5+MI!$F$5+MI!$H$5)/100)/2)*MI!$J$5+((MI!$G$5-25)/3))*(60/(((MI!$F16*100)/(((100+MI!$E$7)*(100))/100))/10)*(MI!$F$7/100)))+((((MI!$E16*(MI!$E$5+MI!$F$5+MI!$H$5)/100)/2)*MI!$J$5+((MI!$G$5-25)/3))*(((60/(((MI!$F16*100)/(((100+MI!$E$7)*(100))/100))/10))*((MI!$F$5+MI!$G$5)/600))*(MI!$F$7/100)))+(((MI!$E17*(MI!$E$5+MI!$F$5+MI!$H$5)/100)/2)*MI!$J$5*(((60/(((MI!$F17*100)/(((100+MI!$E$7)*(100))/100))/10))*((MI!$F$5+MI!$G$5)/600))*(MI!$F$7/100)))+((((MI!$E17*(MI!$E$5+MI!$F$5+MI!$H$5)/100)/2)*MI!$J$5*(((60/(((MI!$F17*100)/(((100+MI!$E$7)*(100))/100))/10))*((MI!$F$5+MI!$G$5)/500))*((MI!$F$5+MI!$G$5)/600)))*(MI!$F$7/100))</f>
        <v>3683.18606155172</v>
      </c>
      <c r="D15" s="68"/>
      <c r="E15" s="68"/>
      <c r="F15" s="68"/>
      <c r="G15" s="69" t="n">
        <f aca="false">(60/(((MI!$F16*100)/(((100+MI!$E$7)*(100))/100))/10))+((60/(((MI!$F16*100)/(((100+MI!$E$7)*(100))/100))/10))*((MI!$F$5+MI!$G$5)/600))+((60/(((MI!$F16*100)/(((100+MI!$E$7)*(100))/100))/10))*0.62)+(((60/(((MI!$F17*100)/(((100+MI!$E$7)*(100))/100))/10))*0.62)*((MI!$F$5+MI!$G$5)/600))</f>
        <v>168.180669371197</v>
      </c>
      <c r="H15" s="69"/>
      <c r="I15" s="69"/>
      <c r="J15" s="69"/>
      <c r="K15" s="59"/>
      <c r="L15" s="59"/>
      <c r="M15" s="59"/>
      <c r="N15" s="59"/>
      <c r="O15" s="59"/>
      <c r="P15" s="59"/>
      <c r="Q15" s="59"/>
      <c r="R15" s="59"/>
      <c r="S15" s="1"/>
      <c r="T15" s="1"/>
      <c r="U15" s="1"/>
      <c r="V15" s="1"/>
      <c r="W15" s="1"/>
      <c r="X15" s="1"/>
    </row>
    <row r="16" customFormat="false" ht="13.5" hidden="false" customHeight="false" outlineLevel="0" collapsed="false">
      <c r="A16" s="1"/>
      <c r="B16" s="59"/>
      <c r="C16" s="82" t="s">
        <v>28</v>
      </c>
      <c r="D16" s="82"/>
      <c r="E16" s="82"/>
      <c r="F16" s="82"/>
      <c r="G16" s="82"/>
      <c r="H16" s="82"/>
      <c r="I16" s="82"/>
      <c r="J16" s="82"/>
      <c r="K16" s="59"/>
      <c r="L16" s="59"/>
      <c r="M16" s="59"/>
      <c r="N16" s="59"/>
      <c r="O16" s="59"/>
      <c r="P16" s="59"/>
      <c r="Q16" s="59"/>
      <c r="R16" s="59"/>
      <c r="S16" s="1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"/>
      <c r="B17" s="59"/>
      <c r="C17" s="83" t="s">
        <v>35</v>
      </c>
      <c r="D17" s="84" t="n">
        <f aca="false">MI!E19</f>
        <v>25</v>
      </c>
      <c r="E17" s="85" t="s">
        <v>36</v>
      </c>
      <c r="F17" s="86" t="n">
        <f aca="false">MI!F19</f>
        <v>40</v>
      </c>
      <c r="G17" s="85" t="s">
        <v>37</v>
      </c>
      <c r="H17" s="84" t="n">
        <f aca="false">MI!E20</f>
        <v>12</v>
      </c>
      <c r="I17" s="85" t="s">
        <v>36</v>
      </c>
      <c r="J17" s="87" t="n">
        <f aca="false">MI!F20</f>
        <v>24</v>
      </c>
      <c r="K17" s="59"/>
      <c r="L17" s="59"/>
      <c r="M17" s="59"/>
      <c r="N17" s="59"/>
      <c r="O17" s="59"/>
      <c r="P17" s="59"/>
      <c r="Q17" s="59"/>
      <c r="R17" s="59"/>
      <c r="S17" s="1"/>
      <c r="T17" s="1"/>
      <c r="U17" s="1"/>
      <c r="V17" s="1"/>
      <c r="W17" s="1"/>
      <c r="X17" s="1"/>
    </row>
    <row r="18" customFormat="false" ht="14.25" hidden="false" customHeight="false" outlineLevel="0" collapsed="false">
      <c r="A18" s="1"/>
      <c r="B18" s="59"/>
      <c r="C18" s="68" t="n">
        <f aca="false">((((MI!$E19*(MI!$E$5+MI!$F$5+MI!$H$5)/100)/2)*MI!$J$5+((MI!$G$5-25)/3))*(60/(((MI!$F19*100)/(((100+MI!$E$7)*(100))/100))/10)*(MI!$F$7/100)))+((((MI!$E19*(MI!$E$5+MI!$F$5+MI!$H$5)/100)/2)*MI!$J$5+((MI!$G$5-25)/3))*(((60/(((MI!$F19*100)/(((100+MI!$E$7)*(100))/100))/10))*((MI!$F$5+MI!$G$5)/600))*(MI!$F$7/100)))+(((MI!$E20*(MI!$E$5+MI!$F$5+MI!$H$5)/100)/2)*MI!$J$5*(((60/(((MI!$F20*100)/(((100+MI!$E$7)*(100))/100))/10))*((MI!$F$5+MI!$G$5)/600))*(MI!$F$7/100)))+((((MI!$E20*(MI!$E$5+MI!$F$5+MI!$H$5)/100)/2)*MI!$J$5*(((60/(((MI!$F20*100)/(((100+MI!$E$7)*(100))/100))/10))*((MI!$F$5+MI!$G$5)/500))*((MI!$F$5+MI!$G$5)/600)))*(MI!$F$7/100))</f>
        <v>2882.039480875</v>
      </c>
      <c r="D18" s="68"/>
      <c r="E18" s="68"/>
      <c r="F18" s="68"/>
      <c r="G18" s="69" t="n">
        <f aca="false">(60/(((MI!$F19*100)/(((100+MI!$E$7)*(100))/100))/10))+((60/(((MI!$F19*100)/(((100+MI!$E$7)*(100))/100))/10))*((MI!$F$5+MI!$G$5)/600))+((60/(((MI!$F19*100)/(((100+MI!$E$7)*(100))/100))/10))*0.62)+(((60/(((MI!$F20*100)/(((100+MI!$E$7)*(100))/100))/10))*0.62)*((MI!$F$5+MI!$G$5)/600))</f>
        <v>82.1195833333333</v>
      </c>
      <c r="H18" s="69"/>
      <c r="I18" s="69"/>
      <c r="J18" s="69"/>
      <c r="K18" s="59"/>
      <c r="L18" s="59"/>
      <c r="M18" s="59"/>
      <c r="N18" s="59"/>
      <c r="O18" s="59"/>
      <c r="P18" s="59"/>
      <c r="Q18" s="59"/>
      <c r="R18" s="59"/>
      <c r="S18" s="1"/>
      <c r="T18" s="1"/>
      <c r="U18" s="1"/>
      <c r="V18" s="1"/>
      <c r="W18" s="1"/>
      <c r="X18" s="1"/>
    </row>
    <row r="19" customFormat="false" ht="13.5" hidden="false" customHeight="false" outlineLevel="0" collapsed="false">
      <c r="A19" s="1"/>
      <c r="B19" s="59"/>
      <c r="C19" s="88" t="s">
        <v>29</v>
      </c>
      <c r="D19" s="88"/>
      <c r="E19" s="88"/>
      <c r="F19" s="88"/>
      <c r="G19" s="88"/>
      <c r="H19" s="88"/>
      <c r="I19" s="88"/>
      <c r="J19" s="88"/>
      <c r="K19" s="59"/>
      <c r="L19" s="59"/>
      <c r="M19" s="59"/>
      <c r="N19" s="59"/>
      <c r="O19" s="59"/>
      <c r="P19" s="59"/>
      <c r="Q19" s="59"/>
      <c r="R19" s="59"/>
      <c r="S19" s="1"/>
      <c r="T19" s="1"/>
      <c r="U19" s="1"/>
      <c r="V19" s="1"/>
      <c r="W19" s="1"/>
      <c r="X19" s="1"/>
    </row>
    <row r="20" customFormat="false" ht="13.5" hidden="false" customHeight="false" outlineLevel="0" collapsed="false">
      <c r="A20" s="1"/>
      <c r="B20" s="59"/>
      <c r="C20" s="89" t="s">
        <v>35</v>
      </c>
      <c r="D20" s="90" t="n">
        <f aca="false">MI!E22</f>
        <v>38</v>
      </c>
      <c r="E20" s="91" t="s">
        <v>36</v>
      </c>
      <c r="F20" s="92" t="n">
        <f aca="false">MI!F22</f>
        <v>46</v>
      </c>
      <c r="G20" s="91" t="s">
        <v>37</v>
      </c>
      <c r="H20" s="90" t="n">
        <f aca="false">MI!E23</f>
        <v>10</v>
      </c>
      <c r="I20" s="91" t="s">
        <v>36</v>
      </c>
      <c r="J20" s="93" t="n">
        <f aca="false">MI!F23</f>
        <v>22</v>
      </c>
      <c r="K20" s="59"/>
      <c r="L20" s="59"/>
      <c r="M20" s="59"/>
      <c r="N20" s="59"/>
      <c r="O20" s="59"/>
      <c r="P20" s="59"/>
      <c r="Q20" s="59"/>
      <c r="R20" s="59"/>
      <c r="S20" s="1"/>
      <c r="T20" s="1"/>
      <c r="U20" s="1"/>
      <c r="V20" s="1"/>
      <c r="W20" s="1"/>
      <c r="X20" s="1"/>
    </row>
    <row r="21" customFormat="false" ht="14.25" hidden="false" customHeight="false" outlineLevel="0" collapsed="false">
      <c r="A21" s="1"/>
      <c r="B21" s="59"/>
      <c r="C21" s="94" t="n">
        <f aca="false">((((MI!$E22*(MI!$E$5+MI!$F$5+MI!$H$5)/100)/2)*MI!$J$5+((MI!$G$5-25)/3))*(60/(((MI!$F22*100)/(((100+MI!$E$7)*(100))/100))/10)*(MI!$F$7/100)))+((((MI!$E22*(MI!$E$5+MI!$F$5+MI!$H$5)/100)/2)*MI!$J$5+((MI!$G$5-25)/3))*(((60/(((MI!$F22*100)/(((100+MI!$E$7)*(100))/100))/10))*((MI!$F$5+MI!$G$5)/600))*(MI!$F$7/100)))+(((MI!$E23*(MI!$E$5+MI!$F$5+MI!$H$5)/100)/2)*MI!$J$5*(((60/(((MI!$F23*100)/(((100+MI!$E$7)*(100))/100))/10))*((MI!$F$5+MI!$G$5)/600))*(MI!$F$7/100)))+((((MI!$E23*(MI!$E$5+MI!$F$5+MI!$H$5)/100)/2)*MI!$J$5*(((60/(((MI!$F23*100)/(((100+MI!$E$7)*(100))/100))/10))*((MI!$F$5+MI!$G$5)/500))*((MI!$F$5+MI!$G$5)/600)))*(MI!$F$7/100))</f>
        <v>3338.70234676878</v>
      </c>
      <c r="D21" s="94"/>
      <c r="E21" s="94"/>
      <c r="F21" s="94"/>
      <c r="G21" s="95" t="n">
        <f aca="false">(60/(((MI!$F22*100)/(((100+MI!$E$7)*(100))/100))/10))+((60/(((MI!$F22*100)/(((100+MI!$E$7)*(100))/100))/10))*((MI!$F$5+MI!$G$5)/600))+((60/(((MI!$F22*100)/(((100+MI!$E$7)*(100))/100))/10))*0.62)+(((60/(((MI!$F23*100)/(((100+MI!$E$7)*(100))/100))/10))*0.62)*((MI!$F$5+MI!$G$5)/600))</f>
        <v>75.0421541501977</v>
      </c>
      <c r="H21" s="95"/>
      <c r="I21" s="95"/>
      <c r="J21" s="95"/>
      <c r="K21" s="59"/>
      <c r="L21" s="59"/>
      <c r="M21" s="59"/>
      <c r="N21" s="59"/>
      <c r="O21" s="59"/>
      <c r="P21" s="59"/>
      <c r="Q21" s="59"/>
      <c r="R21" s="59"/>
      <c r="S21" s="1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1"/>
      <c r="T22" s="1"/>
      <c r="U22" s="1"/>
      <c r="V22" s="1"/>
      <c r="W22" s="1"/>
      <c r="X22" s="1"/>
    </row>
    <row r="23" customFormat="false" ht="13.5" hidden="false" customHeight="false" outlineLevel="0" collapsed="false">
      <c r="A23" s="1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1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59"/>
      <c r="C24" s="59"/>
      <c r="D24" s="59"/>
      <c r="E24" s="59"/>
      <c r="F24" s="59"/>
      <c r="G24" s="96"/>
      <c r="H24" s="96"/>
      <c r="I24" s="96"/>
      <c r="J24" s="96"/>
      <c r="K24" s="96"/>
      <c r="L24" s="59"/>
      <c r="M24" s="59"/>
      <c r="N24" s="59"/>
      <c r="O24" s="59"/>
      <c r="P24" s="59"/>
      <c r="Q24" s="59"/>
      <c r="R24" s="59"/>
      <c r="S24" s="1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1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97" t="s">
        <v>38</v>
      </c>
      <c r="O26" s="97"/>
      <c r="P26" s="97"/>
      <c r="Q26" s="97"/>
      <c r="R26" s="98" t="s">
        <v>39</v>
      </c>
      <c r="S26" s="1"/>
      <c r="T26" s="1"/>
      <c r="U26" s="1"/>
      <c r="V26" s="1"/>
      <c r="W26" s="1"/>
      <c r="X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99"/>
      <c r="Q27" s="1"/>
      <c r="R27" s="1"/>
      <c r="S27" s="1"/>
      <c r="T27" s="1"/>
      <c r="U27" s="1"/>
      <c r="V27" s="1"/>
      <c r="W27" s="1"/>
      <c r="X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99"/>
      <c r="Q28" s="1"/>
      <c r="R28" s="1"/>
      <c r="S28" s="1"/>
      <c r="T28" s="1"/>
      <c r="U28" s="1"/>
      <c r="V28" s="1"/>
      <c r="W28" s="1"/>
      <c r="X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99"/>
      <c r="Q29" s="1"/>
      <c r="R29" s="1"/>
      <c r="S29" s="1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99"/>
      <c r="Q30" s="1"/>
      <c r="R30" s="1"/>
      <c r="S30" s="1"/>
      <c r="T30" s="1"/>
      <c r="U30" s="1"/>
      <c r="V30" s="1"/>
      <c r="W30" s="1"/>
      <c r="X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99"/>
      <c r="Q31" s="1"/>
      <c r="R31" s="1"/>
      <c r="S31" s="1"/>
      <c r="T31" s="1"/>
      <c r="U31" s="1"/>
      <c r="V31" s="1"/>
      <c r="W31" s="1"/>
      <c r="X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99"/>
      <c r="Q32" s="1"/>
      <c r="R32" s="1"/>
      <c r="S32" s="1"/>
      <c r="T32" s="1"/>
      <c r="U32" s="1"/>
      <c r="V32" s="1"/>
      <c r="W32" s="1"/>
      <c r="X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99"/>
      <c r="Q33" s="1"/>
      <c r="R33" s="1"/>
      <c r="S33" s="1"/>
      <c r="T33" s="1"/>
      <c r="U33" s="1"/>
      <c r="V33" s="1"/>
      <c r="W33" s="1"/>
      <c r="X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99"/>
      <c r="Q34" s="1"/>
      <c r="R34" s="1"/>
      <c r="S34" s="1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99"/>
      <c r="Q35" s="1"/>
      <c r="R35" s="1"/>
      <c r="S35" s="1"/>
      <c r="T35" s="1"/>
      <c r="U35" s="1"/>
      <c r="V35" s="1"/>
      <c r="W35" s="1"/>
      <c r="X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99"/>
      <c r="Q36" s="1"/>
      <c r="R36" s="1"/>
      <c r="S36" s="1"/>
      <c r="T36" s="1"/>
      <c r="U36" s="1"/>
      <c r="V36" s="1"/>
      <c r="W36" s="1"/>
      <c r="X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99"/>
      <c r="Q37" s="1"/>
      <c r="R37" s="1"/>
      <c r="S37" s="1"/>
      <c r="T37" s="1"/>
      <c r="U37" s="1"/>
      <c r="V37" s="1"/>
      <c r="W37" s="1"/>
      <c r="X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99"/>
      <c r="Q38" s="1"/>
      <c r="R38" s="1"/>
      <c r="S38" s="1"/>
      <c r="T38" s="1"/>
      <c r="U38" s="1"/>
      <c r="V38" s="1"/>
      <c r="W38" s="1"/>
      <c r="X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99"/>
      <c r="Q39" s="1"/>
      <c r="R39" s="1"/>
      <c r="S39" s="1"/>
      <c r="T39" s="1"/>
      <c r="U39" s="1"/>
      <c r="V39" s="1"/>
      <c r="W39" s="1"/>
      <c r="X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99"/>
      <c r="Q40" s="1"/>
      <c r="R40" s="1"/>
      <c r="S40" s="1"/>
      <c r="T40" s="1"/>
      <c r="U40" s="1"/>
      <c r="V40" s="1"/>
      <c r="W40" s="1"/>
      <c r="X40" s="1"/>
    </row>
    <row r="41" customFormat="false" ht="13.5" hidden="false" customHeight="false" outlineLevel="0" collapsed="false">
      <c r="P41" s="100"/>
    </row>
    <row r="43" customFormat="false" ht="14.25" hidden="false" customHeight="false" outlineLevel="0" collapsed="false"/>
    <row r="44" customFormat="false" ht="13.5" hidden="false" customHeight="false" outlineLevel="0" collapsed="false">
      <c r="L44" s="101" t="s">
        <v>4</v>
      </c>
      <c r="M44" s="102" t="s">
        <v>3</v>
      </c>
      <c r="N44" s="102" t="s">
        <v>40</v>
      </c>
      <c r="O44" s="102" t="s">
        <v>41</v>
      </c>
      <c r="P44" s="102" t="s">
        <v>42</v>
      </c>
      <c r="Q44" s="102" t="s">
        <v>43</v>
      </c>
      <c r="R44" s="103" t="s">
        <v>44</v>
      </c>
      <c r="S44" s="16" t="s">
        <v>45</v>
      </c>
      <c r="T44" s="104" t="s">
        <v>46</v>
      </c>
      <c r="U44" s="104" t="s">
        <v>47</v>
      </c>
      <c r="V44" s="104" t="s">
        <v>48</v>
      </c>
      <c r="W44" s="104" t="s">
        <v>49</v>
      </c>
    </row>
    <row r="45" customFormat="false" ht="13.5" hidden="false" customHeight="false" outlineLevel="0" collapsed="false">
      <c r="L45" s="105" t="n">
        <v>1</v>
      </c>
      <c r="M45" s="106" t="n">
        <v>5</v>
      </c>
      <c r="N45" s="107" t="n">
        <f aca="false">IF((MI!$E$10*(MI!$E$5+$M45+MI!$H$5)/100)&gt;38,((1+(MI!$E$10*(MI!$E$5+$M45+MI!$H$5)/50)/100)*10)*(60/(((MI!$F$10*100)/(((100+MI!$E$7)*(100))/100))/10)*(MI!$F$7/100)),(((MI!$E$10*(MI!$E$5+$M45+MI!$H$5)/100)/2)*MI!$J$5)*(60/(((MI!$F$10*100)/(((100+MI!$E$7)*(100))/100))/10)*(MI!$F$7/100)))</f>
        <v>560.88</v>
      </c>
      <c r="O45" s="107" t="n">
        <f aca="false">IF((MI!$E$13*(MI!$E$5+$M45+MI!$H$5)/100)&gt;38,((1+(MI!$E$13*(MI!$E$5+$M45+MI!$H$5)/50)/100)*10)*(60/(((MI!$F$13*100)/(((100+MI!$E$7)*(100))/100))/10)*(MI!$F$7/100)),(((MI!$E$13*(MI!$E$5+$M45+MI!$H$5)/100)/2)*MI!$J$5)*(60/(((MI!$F$13*100)/(((100+MI!$E$7)*(100))/100))/10)*(MI!$F$7/100)))</f>
        <v>343.17</v>
      </c>
      <c r="P45" s="107" t="n">
        <f aca="false">IF((MI!$E$16*(MI!$E$5+$M45+MI!$H$5)/100)&gt;38,((1+(MI!$E$16*(MI!$E$5+$M45+MI!$H$5)/50)/100)*10)*(60/(((MI!$F$16*100)/(((100+MI!$E$7)*(100))/100))/10)*(MI!$F$7/100)),(((MI!$E$16*(MI!$E$5+$M45+MI!$H$5)/100)/2)*MI!$J$5)*(60/(((MI!$F$16*100)/(((100+MI!$E$7)*(100))/100))/10)*(MI!$F$7/100)))</f>
        <v>666.153529411765</v>
      </c>
      <c r="Q45" s="107" t="n">
        <f aca="false">IF((MI!$E$19*(MI!$E$5+$M45+MI!$H$5)/100)&gt;38,((1+(MI!$E$19*(MI!$E$5+$M45+MI!$H$5)/50)/100)*10)*(60/(((MI!$F$19*100)/(((100+MI!$E$7)*(100))/100))/10)*(MI!$F$7/100)),(((MI!$E$19*(MI!$E$5+$M45+MI!$H$5)/100)/2)*MI!$J$5)*(60/(((MI!$F$19*100)/(((100+MI!$E$7)*(100))/100))/10)*(MI!$F$7/100)))</f>
        <v>461.25</v>
      </c>
      <c r="R45" s="108" t="n">
        <f aca="false">IF((MI!$E$22*(MI!$E$5+$M45+MI!$H$5)/100)&gt;38,((1+(MI!$E$22*(MI!$E$5+$M45+MI!$H$5)/50)/100)*10)*(60/(((MI!$F$22*100)/(((100+MI!$E$7)*(100))/100))/10)*(MI!$F$7/100)),(((MI!$E$22*(MI!$E$5+$M45+MI!$H$5)/100)/2)*MI!$J$5)*(60/(((MI!$F$22*100)/(((100+MI!$E$7)*(100))/100))/10)*(MI!$F$7/100)))</f>
        <v>526.226086956522</v>
      </c>
      <c r="S45" s="0" t="n">
        <f aca="false">((60/(((MI!$F$10*100)/(((100+MI!$E$7)*(100))/100))/10)))</f>
        <v>49.2</v>
      </c>
      <c r="T45" s="109" t="n">
        <f aca="false">((60/(((MI!$F$13*100)/(((100+MI!$E$7)*(100))/100))/10)))</f>
        <v>51.25</v>
      </c>
      <c r="U45" s="109" t="n">
        <f aca="false">((60/(((MI!$F$16*100)/(((100+MI!$E$7)*(100))/100))/10)))</f>
        <v>72.3529411764706</v>
      </c>
      <c r="V45" s="109" t="n">
        <f aca="false">((60/(((MI!$F$19*100)/(((100+MI!$E$7)*(100))/100))/10)))</f>
        <v>30.75</v>
      </c>
      <c r="W45" s="109" t="n">
        <f aca="false">((60/(((MI!$F$22*100)/(((100+MI!$E$7)*(100))/100))/10)))</f>
        <v>26.7391304347826</v>
      </c>
    </row>
    <row r="46" customFormat="false" ht="13.5" hidden="false" customHeight="false" outlineLevel="0" collapsed="false">
      <c r="L46" s="105" t="n">
        <v>2</v>
      </c>
      <c r="M46" s="106" t="n">
        <v>10</v>
      </c>
      <c r="N46" s="107" t="n">
        <f aca="false">IF((MI!$E$10*(MI!$E$5+$M46+MI!$H$5)/100)&gt;38,((1+(MI!$E$10*(MI!$E$5+$M46+MI!$H$5)/50)/100)*10)*(60/(((MI!$F$10*100)/(((100+MI!$E$7)*(100))/100))/10)*(MI!$F$7/100)),(((MI!$E$10*(MI!$E$5+$M46+MI!$H$5)/100)/2)*MI!$J$5)*(60/(((MI!$F$10*100)/(((100+MI!$E$7)*(100))/100))/10)*(MI!$F$7/100)))</f>
        <v>565.308</v>
      </c>
      <c r="O46" s="107" t="n">
        <f aca="false">IF((MI!$E$13*(MI!$E$5+$M46+MI!$H$5)/100)&gt;38,((1+(MI!$E$13*(MI!$E$5+$M46+MI!$H$5)/50)/100)*10)*(60/(((MI!$F$13*100)/(((100+MI!$E$7)*(100))/100))/10)*(MI!$F$7/100)),(((MI!$E$13*(MI!$E$5+$M46+MI!$H$5)/100)/2)*MI!$J$5)*(60/(((MI!$F$13*100)/(((100+MI!$E$7)*(100))/100))/10)*(MI!$F$7/100)))</f>
        <v>348.8895</v>
      </c>
      <c r="P46" s="107" t="n">
        <f aca="false">IF((MI!$E$16*(MI!$E$5+$M46+MI!$H$5)/100)&gt;38,((1+(MI!$E$16*(MI!$E$5+$M46+MI!$H$5)/50)/100)*10)*(60/(((MI!$F$16*100)/(((100+MI!$E$7)*(100))/100))/10)*(MI!$F$7/100)),(((MI!$E$16*(MI!$E$5+$M46+MI!$H$5)/100)/2)*MI!$J$5)*(60/(((MI!$F$16*100)/(((100+MI!$E$7)*(100))/100))/10)*(MI!$F$7/100)))</f>
        <v>677.256088235294</v>
      </c>
      <c r="Q46" s="107" t="n">
        <f aca="false">IF((MI!$E$19*(MI!$E$5+$M46+MI!$H$5)/100)&gt;38,((1+(MI!$E$19*(MI!$E$5+$M46+MI!$H$5)/50)/100)*10)*(60/(((MI!$F$19*100)/(((100+MI!$E$7)*(100))/100))/10)*(MI!$F$7/100)),(((MI!$E$19*(MI!$E$5+$M46+MI!$H$5)/100)/2)*MI!$J$5)*(60/(((MI!$F$19*100)/(((100+MI!$E$7)*(100))/100))/10)*(MI!$F$7/100)))</f>
        <v>465.8625</v>
      </c>
      <c r="R46" s="108" t="n">
        <f aca="false">IF((MI!$E$22*(MI!$E$5+$M46+MI!$H$5)/100)&gt;38,((1+(MI!$E$22*(MI!$E$5+$M46+MI!$H$5)/50)/100)*10)*(60/(((MI!$F$22*100)/(((100+MI!$E$7)*(100))/100))/10)*(MI!$F$7/100)),(((MI!$E$22*(MI!$E$5+$M46+MI!$H$5)/100)/2)*MI!$J$5)*(60/(((MI!$F$22*100)/(((100+MI!$E$7)*(100))/100))/10)*(MI!$F$7/100)))</f>
        <v>532.322608695652</v>
      </c>
      <c r="S46" s="0" t="n">
        <f aca="false">((60/(((MI!$F$10*100)/(((100+MI!$E$7)*(100))/100))/10)))</f>
        <v>49.2</v>
      </c>
      <c r="T46" s="109" t="n">
        <f aca="false">((60/(((MI!$F$13*100)/(((100+MI!$E$7)*(100))/100))/10)))</f>
        <v>51.25</v>
      </c>
      <c r="U46" s="109" t="n">
        <f aca="false">((60/(((MI!$F$16*100)/(((100+MI!$E$7)*(100))/100))/10)))</f>
        <v>72.3529411764706</v>
      </c>
      <c r="V46" s="109" t="n">
        <f aca="false">((60/(((MI!$F$19*100)/(((100+MI!$E$7)*(100))/100))/10)))</f>
        <v>30.75</v>
      </c>
      <c r="W46" s="109" t="n">
        <f aca="false">((60/(((MI!$F$22*100)/(((100+MI!$E$7)*(100))/100))/10)))</f>
        <v>26.7391304347826</v>
      </c>
    </row>
    <row r="47" customFormat="false" ht="13.5" hidden="false" customHeight="false" outlineLevel="0" collapsed="false">
      <c r="L47" s="105" t="n">
        <v>3</v>
      </c>
      <c r="M47" s="106" t="n">
        <v>15</v>
      </c>
      <c r="N47" s="107" t="n">
        <f aca="false">IF((MI!$E$10*(MI!$E$5+$M47+MI!$H$5)/100)&gt;38,((1+(MI!$E$10*(MI!$E$5+$M47+MI!$H$5)/50)/100)*10)*(60/(((MI!$F$10*100)/(((100+MI!$E$7)*(100))/100))/10)*(MI!$F$7/100)),(((MI!$E$10*(MI!$E$5+$M47+MI!$H$5)/100)/2)*MI!$J$5)*(60/(((MI!$F$10*100)/(((100+MI!$E$7)*(100))/100))/10)*(MI!$F$7/100)))</f>
        <v>569.736</v>
      </c>
      <c r="O47" s="107" t="n">
        <f aca="false">IF((MI!$E$13*(MI!$E$5+$M47+MI!$H$5)/100)&gt;38,((1+(MI!$E$13*(MI!$E$5+$M47+MI!$H$5)/50)/100)*10)*(60/(((MI!$F$13*100)/(((100+MI!$E$7)*(100))/100))/10)*(MI!$F$7/100)),(((MI!$E$13*(MI!$E$5+$M47+MI!$H$5)/100)/2)*MI!$J$5)*(60/(((MI!$F$13*100)/(((100+MI!$E$7)*(100))/100))/10)*(MI!$F$7/100)))</f>
        <v>354.609</v>
      </c>
      <c r="P47" s="107" t="n">
        <f aca="false">IF((MI!$E$16*(MI!$E$5+$M47+MI!$H$5)/100)&gt;38,((1+(MI!$E$16*(MI!$E$5+$M47+MI!$H$5)/50)/100)*10)*(60/(((MI!$F$16*100)/(((100+MI!$E$7)*(100))/100))/10)*(MI!$F$7/100)),(((MI!$E$16*(MI!$E$5+$M47+MI!$H$5)/100)/2)*MI!$J$5)*(60/(((MI!$F$16*100)/(((100+MI!$E$7)*(100))/100))/10)*(MI!$F$7/100)))</f>
        <v>688.358647058824</v>
      </c>
      <c r="Q47" s="107" t="n">
        <f aca="false">IF((MI!$E$19*(MI!$E$5+$M47+MI!$H$5)/100)&gt;38,((1+(MI!$E$19*(MI!$E$5+$M47+MI!$H$5)/50)/100)*10)*(60/(((MI!$F$19*100)/(((100+MI!$E$7)*(100))/100))/10)*(MI!$F$7/100)),(((MI!$E$19*(MI!$E$5+$M47+MI!$H$5)/100)/2)*MI!$J$5)*(60/(((MI!$F$19*100)/(((100+MI!$E$7)*(100))/100))/10)*(MI!$F$7/100)))</f>
        <v>470.475</v>
      </c>
      <c r="R47" s="108" t="n">
        <f aca="false">IF((MI!$E$22*(MI!$E$5+$M47+MI!$H$5)/100)&gt;38,((1+(MI!$E$22*(MI!$E$5+$M47+MI!$H$5)/50)/100)*10)*(60/(((MI!$F$22*100)/(((100+MI!$E$7)*(100))/100))/10)*(MI!$F$7/100)),(((MI!$E$22*(MI!$E$5+$M47+MI!$H$5)/100)/2)*MI!$J$5)*(60/(((MI!$F$22*100)/(((100+MI!$E$7)*(100))/100))/10)*(MI!$F$7/100)))</f>
        <v>538.419130434783</v>
      </c>
      <c r="S47" s="0" t="n">
        <f aca="false">((60/(((MI!$F$10*100)/(((100+MI!$E$7)*(100))/100))/10)))</f>
        <v>49.2</v>
      </c>
      <c r="T47" s="109" t="n">
        <f aca="false">((60/(((MI!$F$13*100)/(((100+MI!$E$7)*(100))/100))/10)))</f>
        <v>51.25</v>
      </c>
      <c r="U47" s="109" t="n">
        <f aca="false">((60/(((MI!$F$16*100)/(((100+MI!$E$7)*(100))/100))/10)))</f>
        <v>72.3529411764706</v>
      </c>
      <c r="V47" s="109" t="n">
        <f aca="false">((60/(((MI!$F$19*100)/(((100+MI!$E$7)*(100))/100))/10)))</f>
        <v>30.75</v>
      </c>
      <c r="W47" s="109" t="n">
        <f aca="false">((60/(((MI!$F$22*100)/(((100+MI!$E$7)*(100))/100))/10)))</f>
        <v>26.7391304347826</v>
      </c>
    </row>
    <row r="48" customFormat="false" ht="13.5" hidden="false" customHeight="false" outlineLevel="0" collapsed="false">
      <c r="L48" s="105" t="n">
        <v>4</v>
      </c>
      <c r="M48" s="106" t="n">
        <v>20</v>
      </c>
      <c r="N48" s="107" t="n">
        <f aca="false">IF((MI!$E$10*(MI!$E$5+$M48+MI!$H$5)/100)&gt;38,((1+(MI!$E$10*(MI!$E$5+$M48+MI!$H$5)/50)/100)*10)*(60/(((MI!$F$10*100)/(((100+MI!$E$7)*(100))/100))/10)*(MI!$F$7/100)),(((MI!$E$10*(MI!$E$5+$M48+MI!$H$5)/100)/2)*MI!$J$5)*(60/(((MI!$F$10*100)/(((100+MI!$E$7)*(100))/100))/10)*(MI!$F$7/100)))</f>
        <v>574.164</v>
      </c>
      <c r="O48" s="107" t="n">
        <f aca="false">IF((MI!$E$13*(MI!$E$5+$M48+MI!$H$5)/100)&gt;38,((1+(MI!$E$13*(MI!$E$5+$M48+MI!$H$5)/50)/100)*10)*(60/(((MI!$F$13*100)/(((100+MI!$E$7)*(100))/100))/10)*(MI!$F$7/100)),(((MI!$E$13*(MI!$E$5+$M48+MI!$H$5)/100)/2)*MI!$J$5)*(60/(((MI!$F$13*100)/(((100+MI!$E$7)*(100))/100))/10)*(MI!$F$7/100)))</f>
        <v>360.3285</v>
      </c>
      <c r="P48" s="107" t="n">
        <f aca="false">IF((MI!$E$16*(MI!$E$5+$M48+MI!$H$5)/100)&gt;38,((1+(MI!$E$16*(MI!$E$5+$M48+MI!$H$5)/50)/100)*10)*(60/(((MI!$F$16*100)/(((100+MI!$E$7)*(100))/100))/10)*(MI!$F$7/100)),(((MI!$E$16*(MI!$E$5+$M48+MI!$H$5)/100)/2)*MI!$J$5)*(60/(((MI!$F$16*100)/(((100+MI!$E$7)*(100))/100))/10)*(MI!$F$7/100)))</f>
        <v>699.461205882353</v>
      </c>
      <c r="Q48" s="107" t="n">
        <f aca="false">IF((MI!$E$19*(MI!$E$5+$M48+MI!$H$5)/100)&gt;38,((1+(MI!$E$19*(MI!$E$5+$M48+MI!$H$5)/50)/100)*10)*(60/(((MI!$F$19*100)/(((100+MI!$E$7)*(100))/100))/10)*(MI!$F$7/100)),(((MI!$E$19*(MI!$E$5+$M48+MI!$H$5)/100)/2)*MI!$J$5)*(60/(((MI!$F$19*100)/(((100+MI!$E$7)*(100))/100))/10)*(MI!$F$7/100)))</f>
        <v>475.0875</v>
      </c>
      <c r="R48" s="108" t="n">
        <f aca="false">IF((MI!$E$22*(MI!$E$5+$M48+MI!$H$5)/100)&gt;38,((1+(MI!$E$22*(MI!$E$5+$M48+MI!$H$5)/50)/100)*10)*(60/(((MI!$F$22*100)/(((100+MI!$E$7)*(100))/100))/10)*(MI!$F$7/100)),(((MI!$E$22*(MI!$E$5+$M48+MI!$H$5)/100)/2)*MI!$J$5)*(60/(((MI!$F$22*100)/(((100+MI!$E$7)*(100))/100))/10)*(MI!$F$7/100)))</f>
        <v>544.515652173913</v>
      </c>
      <c r="S48" s="0" t="n">
        <f aca="false">((60/(((MI!$F$10*100)/(((100+MI!$E$7)*(100))/100))/10)))</f>
        <v>49.2</v>
      </c>
      <c r="T48" s="109" t="n">
        <f aca="false">((60/(((MI!$F$13*100)/(((100+MI!$E$7)*(100))/100))/10)))</f>
        <v>51.25</v>
      </c>
      <c r="U48" s="109" t="n">
        <f aca="false">((60/(((MI!$F$16*100)/(((100+MI!$E$7)*(100))/100))/10)))</f>
        <v>72.3529411764706</v>
      </c>
      <c r="V48" s="109" t="n">
        <f aca="false">((60/(((MI!$F$19*100)/(((100+MI!$E$7)*(100))/100))/10)))</f>
        <v>30.75</v>
      </c>
      <c r="W48" s="109" t="n">
        <f aca="false">((60/(((MI!$F$22*100)/(((100+MI!$E$7)*(100))/100))/10)))</f>
        <v>26.7391304347826</v>
      </c>
    </row>
    <row r="49" customFormat="false" ht="13.5" hidden="false" customHeight="false" outlineLevel="0" collapsed="false">
      <c r="L49" s="105" t="n">
        <v>5</v>
      </c>
      <c r="M49" s="106" t="n">
        <v>25</v>
      </c>
      <c r="N49" s="107" t="n">
        <f aca="false">IF((MI!$E$10*(MI!$E$5+$M49+MI!$H$5)/100)&gt;38,((1+(MI!$E$10*(MI!$E$5+$M49+MI!$H$5)/50)/100)*10)*(60/(((MI!$F$10*100)/(((100+MI!$E$7)*(100))/100))/10)*(MI!$F$7/100)),(((MI!$E$10*(MI!$E$5+$M49+MI!$H$5)/100)/2)*MI!$J$5)*(60/(((MI!$F$10*100)/(((100+MI!$E$7)*(100))/100))/10)*(MI!$F$7/100)))</f>
        <v>578.592</v>
      </c>
      <c r="O49" s="107" t="n">
        <f aca="false">IF((MI!$E$13*(MI!$E$5+$M49+MI!$H$5)/100)&gt;38,((1+(MI!$E$13*(MI!$E$5+$M49+MI!$H$5)/50)/100)*10)*(60/(((MI!$F$13*100)/(((100+MI!$E$7)*(100))/100))/10)*(MI!$F$7/100)),(((MI!$E$13*(MI!$E$5+$M49+MI!$H$5)/100)/2)*MI!$J$5)*(60/(((MI!$F$13*100)/(((100+MI!$E$7)*(100))/100))/10)*(MI!$F$7/100)))</f>
        <v>366.048</v>
      </c>
      <c r="P49" s="107" t="n">
        <f aca="false">IF((MI!$E$16*(MI!$E$5+$M49+MI!$H$5)/100)&gt;38,((1+(MI!$E$16*(MI!$E$5+$M49+MI!$H$5)/50)/100)*10)*(60/(((MI!$F$16*100)/(((100+MI!$E$7)*(100))/100))/10)*(MI!$F$7/100)),(((MI!$E$16*(MI!$E$5+$M49+MI!$H$5)/100)/2)*MI!$J$5)*(60/(((MI!$F$16*100)/(((100+MI!$E$7)*(100))/100))/10)*(MI!$F$7/100)))</f>
        <v>710.563764705882</v>
      </c>
      <c r="Q49" s="107" t="n">
        <f aca="false">IF((MI!$E$19*(MI!$E$5+$M49+MI!$H$5)/100)&gt;38,((1+(MI!$E$19*(MI!$E$5+$M49+MI!$H$5)/50)/100)*10)*(60/(((MI!$F$19*100)/(((100+MI!$E$7)*(100))/100))/10)*(MI!$F$7/100)),(((MI!$E$19*(MI!$E$5+$M49+MI!$H$5)/100)/2)*MI!$J$5)*(60/(((MI!$F$19*100)/(((100+MI!$E$7)*(100))/100))/10)*(MI!$F$7/100)))</f>
        <v>479.7</v>
      </c>
      <c r="R49" s="108" t="n">
        <f aca="false">IF((MI!$E$22*(MI!$E$5+$M49+MI!$H$5)/100)&gt;38,((1+(MI!$E$22*(MI!$E$5+$M49+MI!$H$5)/50)/100)*10)*(60/(((MI!$F$22*100)/(((100+MI!$E$7)*(100))/100))/10)*(MI!$F$7/100)),(((MI!$E$22*(MI!$E$5+$M49+MI!$H$5)/100)/2)*MI!$J$5)*(60/(((MI!$F$22*100)/(((100+MI!$E$7)*(100))/100))/10)*(MI!$F$7/100)))</f>
        <v>550.612173913044</v>
      </c>
      <c r="S49" s="0" t="n">
        <f aca="false">((60/(((MI!$F$10*100)/(((100+MI!$E$7)*(100))/100))/10)))</f>
        <v>49.2</v>
      </c>
      <c r="T49" s="109" t="n">
        <f aca="false">((60/(((MI!$F$13*100)/(((100+MI!$E$7)*(100))/100))/10)))</f>
        <v>51.25</v>
      </c>
      <c r="U49" s="109" t="n">
        <f aca="false">((60/(((MI!$F$16*100)/(((100+MI!$E$7)*(100))/100))/10)))</f>
        <v>72.3529411764706</v>
      </c>
      <c r="V49" s="109" t="n">
        <f aca="false">((60/(((MI!$F$19*100)/(((100+MI!$E$7)*(100))/100))/10)))</f>
        <v>30.75</v>
      </c>
      <c r="W49" s="109" t="n">
        <f aca="false">((60/(((MI!$F$22*100)/(((100+MI!$E$7)*(100))/100))/10)))</f>
        <v>26.7391304347826</v>
      </c>
    </row>
    <row r="50" customFormat="false" ht="13.5" hidden="false" customHeight="false" outlineLevel="0" collapsed="false">
      <c r="L50" s="105" t="n">
        <v>6</v>
      </c>
      <c r="M50" s="106" t="n">
        <v>30</v>
      </c>
      <c r="N50" s="107" t="n">
        <f aca="false">IF((MI!$E$10*(MI!$E$5+$M50+MI!$H$5)/100)&gt;38,((1+(MI!$E$10*(MI!$E$5+$M50+MI!$H$5)/50)/100)*10)*(60/(((MI!$F$10*100)/(((100+MI!$E$7)*(100))/100))/10)*(MI!$F$7/100)),(((MI!$E$10*(MI!$E$5+$M50+MI!$H$5)/100)/2)*MI!$J$5)*(60/(((MI!$F$10*100)/(((100+MI!$E$7)*(100))/100))/10)*(MI!$F$7/100)))</f>
        <v>583.02</v>
      </c>
      <c r="O50" s="107" t="n">
        <f aca="false">IF((MI!$E$13*(MI!$E$5+$M50+MI!$H$5)/100)&gt;38,((1+(MI!$E$13*(MI!$E$5+$M50+MI!$H$5)/50)/100)*10)*(60/(((MI!$F$13*100)/(((100+MI!$E$7)*(100))/100))/10)*(MI!$F$7/100)),(((MI!$E$13*(MI!$E$5+$M50+MI!$H$5)/100)/2)*MI!$J$5)*(60/(((MI!$F$13*100)/(((100+MI!$E$7)*(100))/100))/10)*(MI!$F$7/100)))</f>
        <v>371.7675</v>
      </c>
      <c r="P50" s="107" t="n">
        <f aca="false">IF((MI!$E$16*(MI!$E$5+$M50+MI!$H$5)/100)&gt;38,((1+(MI!$E$16*(MI!$E$5+$M50+MI!$H$5)/50)/100)*10)*(60/(((MI!$F$16*100)/(((100+MI!$E$7)*(100))/100))/10)*(MI!$F$7/100)),(((MI!$E$16*(MI!$E$5+$M50+MI!$H$5)/100)/2)*MI!$J$5)*(60/(((MI!$F$16*100)/(((100+MI!$E$7)*(100))/100))/10)*(MI!$F$7/100)))</f>
        <v>721.666323529412</v>
      </c>
      <c r="Q50" s="107" t="n">
        <f aca="false">IF((MI!$E$19*(MI!$E$5+$M50+MI!$H$5)/100)&gt;38,((1+(MI!$E$19*(MI!$E$5+$M50+MI!$H$5)/50)/100)*10)*(60/(((MI!$F$19*100)/(((100+MI!$E$7)*(100))/100))/10)*(MI!$F$7/100)),(((MI!$E$19*(MI!$E$5+$M50+MI!$H$5)/100)/2)*MI!$J$5)*(60/(((MI!$F$19*100)/(((100+MI!$E$7)*(100))/100))/10)*(MI!$F$7/100)))</f>
        <v>484.3125</v>
      </c>
      <c r="R50" s="108" t="n">
        <f aca="false">IF((MI!$E$22*(MI!$E$5+$M50+MI!$H$5)/100)&gt;38,((1+(MI!$E$22*(MI!$E$5+$M50+MI!$H$5)/50)/100)*10)*(60/(((MI!$F$22*100)/(((100+MI!$E$7)*(100))/100))/10)*(MI!$F$7/100)),(((MI!$E$22*(MI!$E$5+$M50+MI!$H$5)/100)/2)*MI!$J$5)*(60/(((MI!$F$22*100)/(((100+MI!$E$7)*(100))/100))/10)*(MI!$F$7/100)))</f>
        <v>556.708695652174</v>
      </c>
      <c r="S50" s="0" t="n">
        <f aca="false">((60/(((MI!$F$10*100)/(((100+MI!$E$7)*(100))/100))/10)))</f>
        <v>49.2</v>
      </c>
      <c r="T50" s="109" t="n">
        <f aca="false">((60/(((MI!$F$13*100)/(((100+MI!$E$7)*(100))/100))/10)))</f>
        <v>51.25</v>
      </c>
      <c r="U50" s="109" t="n">
        <f aca="false">((60/(((MI!$F$16*100)/(((100+MI!$E$7)*(100))/100))/10)))</f>
        <v>72.3529411764706</v>
      </c>
      <c r="V50" s="109" t="n">
        <f aca="false">((60/(((MI!$F$19*100)/(((100+MI!$E$7)*(100))/100))/10)))</f>
        <v>30.75</v>
      </c>
      <c r="W50" s="109" t="n">
        <f aca="false">((60/(((MI!$F$22*100)/(((100+MI!$E$7)*(100))/100))/10)))</f>
        <v>26.7391304347826</v>
      </c>
    </row>
    <row r="51" customFormat="false" ht="13.5" hidden="false" customHeight="false" outlineLevel="0" collapsed="false">
      <c r="L51" s="105" t="n">
        <v>7</v>
      </c>
      <c r="M51" s="106" t="n">
        <v>35</v>
      </c>
      <c r="N51" s="107" t="n">
        <f aca="false">IF((MI!$E$10*(MI!$E$5+$M51+MI!$H$5)/100)&gt;38,((1+(MI!$E$10*(MI!$E$5+$M51+MI!$H$5)/50)/100)*10)*(60/(((MI!$F$10*100)/(((100+MI!$E$7)*(100))/100))/10)*(MI!$F$7/100)),(((MI!$E$10*(MI!$E$5+$M51+MI!$H$5)/100)/2)*MI!$J$5)*(60/(((MI!$F$10*100)/(((100+MI!$E$7)*(100))/100))/10)*(MI!$F$7/100)))</f>
        <v>587.448</v>
      </c>
      <c r="O51" s="107" t="n">
        <f aca="false">IF((MI!$E$13*(MI!$E$5+$M51+MI!$H$5)/100)&gt;38,((1+(MI!$E$13*(MI!$E$5+$M51+MI!$H$5)/50)/100)*10)*(60/(((MI!$F$13*100)/(((100+MI!$E$7)*(100))/100))/10)*(MI!$F$7/100)),(((MI!$E$13*(MI!$E$5+$M51+MI!$H$5)/100)/2)*MI!$J$5)*(60/(((MI!$F$13*100)/(((100+MI!$E$7)*(100))/100))/10)*(MI!$F$7/100)))</f>
        <v>377.487</v>
      </c>
      <c r="P51" s="107" t="n">
        <f aca="false">IF((MI!$E$16*(MI!$E$5+$M51+MI!$H$5)/100)&gt;38,((1+(MI!$E$16*(MI!$E$5+$M51+MI!$H$5)/50)/100)*10)*(60/(((MI!$F$16*100)/(((100+MI!$E$7)*(100))/100))/10)*(MI!$F$7/100)),(((MI!$E$16*(MI!$E$5+$M51+MI!$H$5)/100)/2)*MI!$J$5)*(60/(((MI!$F$16*100)/(((100+MI!$E$7)*(100))/100))/10)*(MI!$F$7/100)))</f>
        <v>732.768882352941</v>
      </c>
      <c r="Q51" s="107" t="n">
        <f aca="false">IF((MI!$E$19*(MI!$E$5+$M51+MI!$H$5)/100)&gt;38,((1+(MI!$E$19*(MI!$E$5+$M51+MI!$H$5)/50)/100)*10)*(60/(((MI!$F$19*100)/(((100+MI!$E$7)*(100))/100))/10)*(MI!$F$7/100)),(((MI!$E$19*(MI!$E$5+$M51+MI!$H$5)/100)/2)*MI!$J$5)*(60/(((MI!$F$19*100)/(((100+MI!$E$7)*(100))/100))/10)*(MI!$F$7/100)))</f>
        <v>488.925</v>
      </c>
      <c r="R51" s="108" t="n">
        <f aca="false">IF((MI!$E$22*(MI!$E$5+$M51+MI!$H$5)/100)&gt;38,((1+(MI!$E$22*(MI!$E$5+$M51+MI!$H$5)/50)/100)*10)*(60/(((MI!$F$22*100)/(((100+MI!$E$7)*(100))/100))/10)*(MI!$F$7/100)),(((MI!$E$22*(MI!$E$5+$M51+MI!$H$5)/100)/2)*MI!$J$5)*(60/(((MI!$F$22*100)/(((100+MI!$E$7)*(100))/100))/10)*(MI!$F$7/100)))</f>
        <v>562.805217391304</v>
      </c>
      <c r="S51" s="0" t="n">
        <f aca="false">((60/(((MI!$F$10*100)/(((100+MI!$E$7)*(100))/100))/10)))</f>
        <v>49.2</v>
      </c>
      <c r="T51" s="109" t="n">
        <f aca="false">((60/(((MI!$F$13*100)/(((100+MI!$E$7)*(100))/100))/10)))</f>
        <v>51.25</v>
      </c>
      <c r="U51" s="109" t="n">
        <f aca="false">((60/(((MI!$F$16*100)/(((100+MI!$E$7)*(100))/100))/10)))</f>
        <v>72.3529411764706</v>
      </c>
      <c r="V51" s="109" t="n">
        <f aca="false">((60/(((MI!$F$19*100)/(((100+MI!$E$7)*(100))/100))/10)))</f>
        <v>30.75</v>
      </c>
      <c r="W51" s="109" t="n">
        <f aca="false">((60/(((MI!$F$22*100)/(((100+MI!$E$7)*(100))/100))/10)))</f>
        <v>26.7391304347826</v>
      </c>
    </row>
    <row r="52" customFormat="false" ht="13.5" hidden="false" customHeight="false" outlineLevel="0" collapsed="false">
      <c r="L52" s="105" t="n">
        <v>8</v>
      </c>
      <c r="M52" s="106" t="n">
        <v>40</v>
      </c>
      <c r="N52" s="107" t="n">
        <f aca="false">IF((MI!$E$10*(MI!$E$5+$M52+MI!$H$5)/100)&gt;38,((1+(MI!$E$10*(MI!$E$5+$M52+MI!$H$5)/50)/100)*10)*(60/(((MI!$F$10*100)/(((100+MI!$E$7)*(100))/100))/10)*(MI!$F$7/100)),(((MI!$E$10*(MI!$E$5+$M52+MI!$H$5)/100)/2)*MI!$J$5)*(60/(((MI!$F$10*100)/(((100+MI!$E$7)*(100))/100))/10)*(MI!$F$7/100)))</f>
        <v>591.876</v>
      </c>
      <c r="O52" s="107" t="n">
        <f aca="false">IF((MI!$E$13*(MI!$E$5+$M52+MI!$H$5)/100)&gt;38,((1+(MI!$E$13*(MI!$E$5+$M52+MI!$H$5)/50)/100)*10)*(60/(((MI!$F$13*100)/(((100+MI!$E$7)*(100))/100))/10)*(MI!$F$7/100)),(((MI!$E$13*(MI!$E$5+$M52+MI!$H$5)/100)/2)*MI!$J$5)*(60/(((MI!$F$13*100)/(((100+MI!$E$7)*(100))/100))/10)*(MI!$F$7/100)))</f>
        <v>383.2065</v>
      </c>
      <c r="P52" s="107" t="n">
        <f aca="false">IF((MI!$E$16*(MI!$E$5+$M52+MI!$H$5)/100)&gt;38,((1+(MI!$E$16*(MI!$E$5+$M52+MI!$H$5)/50)/100)*10)*(60/(((MI!$F$16*100)/(((100+MI!$E$7)*(100))/100))/10)*(MI!$F$7/100)),(((MI!$E$16*(MI!$E$5+$M52+MI!$H$5)/100)/2)*MI!$J$5)*(60/(((MI!$F$16*100)/(((100+MI!$E$7)*(100))/100))/10)*(MI!$F$7/100)))</f>
        <v>743.871441176471</v>
      </c>
      <c r="Q52" s="107" t="n">
        <f aca="false">IF((MI!$E$19*(MI!$E$5+$M52+MI!$H$5)/100)&gt;38,((1+(MI!$E$19*(MI!$E$5+$M52+MI!$H$5)/50)/100)*10)*(60/(((MI!$F$19*100)/(((100+MI!$E$7)*(100))/100))/10)*(MI!$F$7/100)),(((MI!$E$19*(MI!$E$5+$M52+MI!$H$5)/100)/2)*MI!$J$5)*(60/(((MI!$F$19*100)/(((100+MI!$E$7)*(100))/100))/10)*(MI!$F$7/100)))</f>
        <v>493.5375</v>
      </c>
      <c r="R52" s="108" t="n">
        <f aca="false">IF((MI!$E$22*(MI!$E$5+$M52+MI!$H$5)/100)&gt;38,((1+(MI!$E$22*(MI!$E$5+$M52+MI!$H$5)/50)/100)*10)*(60/(((MI!$F$22*100)/(((100+MI!$E$7)*(100))/100))/10)*(MI!$F$7/100)),(((MI!$E$22*(MI!$E$5+$M52+MI!$H$5)/100)/2)*MI!$J$5)*(60/(((MI!$F$22*100)/(((100+MI!$E$7)*(100))/100))/10)*(MI!$F$7/100)))</f>
        <v>568.901739130435</v>
      </c>
      <c r="S52" s="0" t="n">
        <f aca="false">((60/(((MI!$F$10*100)/(((100+MI!$E$7)*(100))/100))/10)))</f>
        <v>49.2</v>
      </c>
      <c r="T52" s="109" t="n">
        <f aca="false">((60/(((MI!$F$13*100)/(((100+MI!$E$7)*(100))/100))/10)))</f>
        <v>51.25</v>
      </c>
      <c r="U52" s="109" t="n">
        <f aca="false">((60/(((MI!$F$16*100)/(((100+MI!$E$7)*(100))/100))/10)))</f>
        <v>72.3529411764706</v>
      </c>
      <c r="V52" s="109" t="n">
        <f aca="false">((60/(((MI!$F$19*100)/(((100+MI!$E$7)*(100))/100))/10)))</f>
        <v>30.75</v>
      </c>
      <c r="W52" s="109" t="n">
        <f aca="false">((60/(((MI!$F$22*100)/(((100+MI!$E$7)*(100))/100))/10)))</f>
        <v>26.7391304347826</v>
      </c>
    </row>
    <row r="53" customFormat="false" ht="13.5" hidden="false" customHeight="false" outlineLevel="0" collapsed="false">
      <c r="L53" s="105" t="n">
        <v>9</v>
      </c>
      <c r="M53" s="106" t="n">
        <v>45</v>
      </c>
      <c r="N53" s="107" t="n">
        <f aca="false">IF((MI!$E$10*(MI!$E$5+$M53+MI!$H$5)/100)&gt;38,((1+(MI!$E$10*(MI!$E$5+$M53+MI!$H$5)/50)/100)*10)*(60/(((MI!$F$10*100)/(((100+MI!$E$7)*(100))/100))/10)*(MI!$F$7/100)),(((MI!$E$10*(MI!$E$5+$M53+MI!$H$5)/100)/2)*MI!$J$5)*(60/(((MI!$F$10*100)/(((100+MI!$E$7)*(100))/100))/10)*(MI!$F$7/100)))</f>
        <v>596.304</v>
      </c>
      <c r="O53" s="107" t="n">
        <f aca="false">IF((MI!$E$13*(MI!$E$5+$M53+MI!$H$5)/100)&gt;38,((1+(MI!$E$13*(MI!$E$5+$M53+MI!$H$5)/50)/100)*10)*(60/(((MI!$F$13*100)/(((100+MI!$E$7)*(100))/100))/10)*(MI!$F$7/100)),(((MI!$E$13*(MI!$E$5+$M53+MI!$H$5)/100)/2)*MI!$J$5)*(60/(((MI!$F$13*100)/(((100+MI!$E$7)*(100))/100))/10)*(MI!$F$7/100)))</f>
        <v>388.926</v>
      </c>
      <c r="P53" s="107" t="n">
        <f aca="false">IF((MI!$E$16*(MI!$E$5+$M53+MI!$H$5)/100)&gt;38,((1+(MI!$E$16*(MI!$E$5+$M53+MI!$H$5)/50)/100)*10)*(60/(((MI!$F$16*100)/(((100+MI!$E$7)*(100))/100))/10)*(MI!$F$7/100)),(((MI!$E$16*(MI!$E$5+$M53+MI!$H$5)/100)/2)*MI!$J$5)*(60/(((MI!$F$16*100)/(((100+MI!$E$7)*(100))/100))/10)*(MI!$F$7/100)))</f>
        <v>754.974</v>
      </c>
      <c r="Q53" s="107" t="n">
        <f aca="false">IF((MI!$E$19*(MI!$E$5+$M53+MI!$H$5)/100)&gt;38,((1+(MI!$E$19*(MI!$E$5+$M53+MI!$H$5)/50)/100)*10)*(60/(((MI!$F$19*100)/(((100+MI!$E$7)*(100))/100))/10)*(MI!$F$7/100)),(((MI!$E$19*(MI!$E$5+$M53+MI!$H$5)/100)/2)*MI!$J$5)*(60/(((MI!$F$19*100)/(((100+MI!$E$7)*(100))/100))/10)*(MI!$F$7/100)))</f>
        <v>498.15</v>
      </c>
      <c r="R53" s="108" t="n">
        <f aca="false">IF((MI!$E$22*(MI!$E$5+$M53+MI!$H$5)/100)&gt;38,((1+(MI!$E$22*(MI!$E$5+$M53+MI!$H$5)/50)/100)*10)*(60/(((MI!$F$22*100)/(((100+MI!$E$7)*(100))/100))/10)*(MI!$F$7/100)),(((MI!$E$22*(MI!$E$5+$M53+MI!$H$5)/100)/2)*MI!$J$5)*(60/(((MI!$F$22*100)/(((100+MI!$E$7)*(100))/100))/10)*(MI!$F$7/100)))</f>
        <v>574.998260869565</v>
      </c>
      <c r="S53" s="0" t="n">
        <f aca="false">((60/(((MI!$F$10*100)/(((100+MI!$E$7)*(100))/100))/10)))</f>
        <v>49.2</v>
      </c>
      <c r="T53" s="109" t="n">
        <f aca="false">((60/(((MI!$F$13*100)/(((100+MI!$E$7)*(100))/100))/10)))</f>
        <v>51.25</v>
      </c>
      <c r="U53" s="109" t="n">
        <f aca="false">((60/(((MI!$F$16*100)/(((100+MI!$E$7)*(100))/100))/10)))</f>
        <v>72.3529411764706</v>
      </c>
      <c r="V53" s="109" t="n">
        <f aca="false">((60/(((MI!$F$19*100)/(((100+MI!$E$7)*(100))/100))/10)))</f>
        <v>30.75</v>
      </c>
      <c r="W53" s="109" t="n">
        <f aca="false">((60/(((MI!$F$22*100)/(((100+MI!$E$7)*(100))/100))/10)))</f>
        <v>26.7391304347826</v>
      </c>
    </row>
    <row r="54" customFormat="false" ht="13.5" hidden="false" customHeight="false" outlineLevel="0" collapsed="false">
      <c r="L54" s="105" t="n">
        <v>10</v>
      </c>
      <c r="M54" s="106" t="n">
        <v>50</v>
      </c>
      <c r="N54" s="107" t="n">
        <f aca="false">IF((MI!$E$10*(MI!$E$5+$M54+MI!$H$5)/100)&gt;38,((1+(MI!$E$10*(MI!$E$5+$M54+MI!$H$5)/50)/100)*10)*(60/(((MI!$F$10*100)/(((100+MI!$E$7)*(100))/100))/10)*(MI!$F$7/100)),(((MI!$E$10*(MI!$E$5+$M54+MI!$H$5)/100)/2)*MI!$J$5)*(60/(((MI!$F$10*100)/(((100+MI!$E$7)*(100))/100))/10)*(MI!$F$7/100)))</f>
        <v>600.732</v>
      </c>
      <c r="O54" s="107" t="n">
        <f aca="false">IF((MI!$E$13*(MI!$E$5+$M54+MI!$H$5)/100)&gt;38,((1+(MI!$E$13*(MI!$E$5+$M54+MI!$H$5)/50)/100)*10)*(60/(((MI!$F$13*100)/(((100+MI!$E$7)*(100))/100))/10)*(MI!$F$7/100)),(((MI!$E$13*(MI!$E$5+$M54+MI!$H$5)/100)/2)*MI!$J$5)*(60/(((MI!$F$13*100)/(((100+MI!$E$7)*(100))/100))/10)*(MI!$F$7/100)))</f>
        <v>394.6455</v>
      </c>
      <c r="P54" s="107" t="n">
        <f aca="false">IF((MI!$E$16*(MI!$E$5+$M54+MI!$H$5)/100)&gt;38,((1+(MI!$E$16*(MI!$E$5+$M54+MI!$H$5)/50)/100)*10)*(60/(((MI!$F$16*100)/(((100+MI!$E$7)*(100))/100))/10)*(MI!$F$7/100)),(((MI!$E$16*(MI!$E$5+$M54+MI!$H$5)/100)/2)*MI!$J$5)*(60/(((MI!$F$16*100)/(((100+MI!$E$7)*(100))/100))/10)*(MI!$F$7/100)))</f>
        <v>766.076558823529</v>
      </c>
      <c r="Q54" s="107" t="n">
        <f aca="false">IF((MI!$E$19*(MI!$E$5+$M54+MI!$H$5)/100)&gt;38,((1+(MI!$E$19*(MI!$E$5+$M54+MI!$H$5)/50)/100)*10)*(60/(((MI!$F$19*100)/(((100+MI!$E$7)*(100))/100))/10)*(MI!$F$7/100)),(((MI!$E$19*(MI!$E$5+$M54+MI!$H$5)/100)/2)*MI!$J$5)*(60/(((MI!$F$19*100)/(((100+MI!$E$7)*(100))/100))/10)*(MI!$F$7/100)))</f>
        <v>502.7625</v>
      </c>
      <c r="R54" s="108" t="n">
        <f aca="false">IF((MI!$E$22*(MI!$E$5+$M54+MI!$H$5)/100)&gt;38,((1+(MI!$E$22*(MI!$E$5+$M54+MI!$H$5)/50)/100)*10)*(60/(((MI!$F$22*100)/(((100+MI!$E$7)*(100))/100))/10)*(MI!$F$7/100)),(((MI!$E$22*(MI!$E$5+$M54+MI!$H$5)/100)/2)*MI!$J$5)*(60/(((MI!$F$22*100)/(((100+MI!$E$7)*(100))/100))/10)*(MI!$F$7/100)))</f>
        <v>581.094782608696</v>
      </c>
      <c r="S54" s="0" t="n">
        <f aca="false">((60/(((MI!$F$10*100)/(((100+MI!$E$7)*(100))/100))/10)))</f>
        <v>49.2</v>
      </c>
      <c r="T54" s="109" t="n">
        <f aca="false">((60/(((MI!$F$13*100)/(((100+MI!$E$7)*(100))/100))/10)))</f>
        <v>51.25</v>
      </c>
      <c r="U54" s="109" t="n">
        <f aca="false">((60/(((MI!$F$16*100)/(((100+MI!$E$7)*(100))/100))/10)))</f>
        <v>72.3529411764706</v>
      </c>
      <c r="V54" s="109" t="n">
        <f aca="false">((60/(((MI!$F$19*100)/(((100+MI!$E$7)*(100))/100))/10)))</f>
        <v>30.75</v>
      </c>
      <c r="W54" s="109" t="n">
        <f aca="false">((60/(((MI!$F$22*100)/(((100+MI!$E$7)*(100))/100))/10)))</f>
        <v>26.7391304347826</v>
      </c>
    </row>
    <row r="55" customFormat="false" ht="13.5" hidden="false" customHeight="false" outlineLevel="0" collapsed="false">
      <c r="L55" s="105" t="n">
        <v>11</v>
      </c>
      <c r="M55" s="106" t="n">
        <v>55</v>
      </c>
      <c r="N55" s="107" t="n">
        <f aca="false">IF((MI!$E$10*(MI!$E$5+$M55+MI!$H$5)/100)&gt;38,((1+(MI!$E$10*(MI!$E$5+$M55+MI!$H$5)/50)/100)*10)*(60/(((MI!$F$10*100)/(((100+MI!$E$7)*(100))/100))/10)*(MI!$F$7/100)),(((MI!$E$10*(MI!$E$5+$M55+MI!$H$5)/100)/2)*MI!$J$5)*(60/(((MI!$F$10*100)/(((100+MI!$E$7)*(100))/100))/10)*(MI!$F$7/100)))</f>
        <v>605.16</v>
      </c>
      <c r="O55" s="107" t="n">
        <f aca="false">IF((MI!$E$13*(MI!$E$5+$M55+MI!$H$5)/100)&gt;38,((1+(MI!$E$13*(MI!$E$5+$M55+MI!$H$5)/50)/100)*10)*(60/(((MI!$F$13*100)/(((100+MI!$E$7)*(100))/100))/10)*(MI!$F$7/100)),(((MI!$E$13*(MI!$E$5+$M55+MI!$H$5)/100)/2)*MI!$J$5)*(60/(((MI!$F$13*100)/(((100+MI!$E$7)*(100))/100))/10)*(MI!$F$7/100)))</f>
        <v>400.365</v>
      </c>
      <c r="P55" s="107" t="n">
        <f aca="false">IF((MI!$E$16*(MI!$E$5+$M55+MI!$H$5)/100)&gt;38,((1+(MI!$E$16*(MI!$E$5+$M55+MI!$H$5)/50)/100)*10)*(60/(((MI!$F$16*100)/(((100+MI!$E$7)*(100))/100))/10)*(MI!$F$7/100)),(((MI!$E$16*(MI!$E$5+$M55+MI!$H$5)/100)/2)*MI!$J$5)*(60/(((MI!$F$16*100)/(((100+MI!$E$7)*(100))/100))/10)*(MI!$F$7/100)))</f>
        <v>768.388235294118</v>
      </c>
      <c r="Q55" s="107" t="n">
        <f aca="false">IF((MI!$E$19*(MI!$E$5+$M55+MI!$H$5)/100)&gt;38,((1+(MI!$E$19*(MI!$E$5+$M55+MI!$H$5)/50)/100)*10)*(60/(((MI!$F$19*100)/(((100+MI!$E$7)*(100))/100))/10)*(MI!$F$7/100)),(((MI!$E$19*(MI!$E$5+$M55+MI!$H$5)/100)/2)*MI!$J$5)*(60/(((MI!$F$19*100)/(((100+MI!$E$7)*(100))/100))/10)*(MI!$F$7/100)))</f>
        <v>507.375</v>
      </c>
      <c r="R55" s="108" t="n">
        <f aca="false">IF((MI!$E$22*(MI!$E$5+$M55+MI!$H$5)/100)&gt;38,((1+(MI!$E$22*(MI!$E$5+$M55+MI!$H$5)/50)/100)*10)*(60/(((MI!$F$22*100)/(((100+MI!$E$7)*(100))/100))/10)*(MI!$F$7/100)),(((MI!$E$22*(MI!$E$5+$M55+MI!$H$5)/100)/2)*MI!$J$5)*(60/(((MI!$F$22*100)/(((100+MI!$E$7)*(100))/100))/10)*(MI!$F$7/100)))</f>
        <v>587.191304347826</v>
      </c>
      <c r="S55" s="0" t="n">
        <f aca="false">((60/(((MI!$F$10*100)/(((100+MI!$E$7)*(100))/100))/10)))</f>
        <v>49.2</v>
      </c>
      <c r="T55" s="109" t="n">
        <f aca="false">((60/(((MI!$F$13*100)/(((100+MI!$E$7)*(100))/100))/10)))</f>
        <v>51.25</v>
      </c>
      <c r="U55" s="109" t="n">
        <f aca="false">((60/(((MI!$F$16*100)/(((100+MI!$E$7)*(100))/100))/10)))</f>
        <v>72.3529411764706</v>
      </c>
      <c r="V55" s="109" t="n">
        <f aca="false">((60/(((MI!$F$19*100)/(((100+MI!$E$7)*(100))/100))/10)))</f>
        <v>30.75</v>
      </c>
      <c r="W55" s="109" t="n">
        <f aca="false">((60/(((MI!$F$22*100)/(((100+MI!$E$7)*(100))/100))/10)))</f>
        <v>26.7391304347826</v>
      </c>
    </row>
    <row r="56" customFormat="false" ht="13.5" hidden="false" customHeight="false" outlineLevel="0" collapsed="false">
      <c r="L56" s="105" t="n">
        <v>12</v>
      </c>
      <c r="M56" s="106" t="n">
        <v>60</v>
      </c>
      <c r="N56" s="107" t="n">
        <f aca="false">IF((MI!$E$10*(MI!$E$5+$M56+MI!$H$5)/100)&gt;38,((1+(MI!$E$10*(MI!$E$5+$M56+MI!$H$5)/50)/100)*10)*(60/(((MI!$F$10*100)/(((100+MI!$E$7)*(100))/100))/10)*(MI!$F$7/100)),(((MI!$E$10*(MI!$E$5+$M56+MI!$H$5)/100)/2)*MI!$J$5)*(60/(((MI!$F$10*100)/(((100+MI!$E$7)*(100))/100))/10)*(MI!$F$7/100)))</f>
        <v>609.588</v>
      </c>
      <c r="O56" s="107" t="n">
        <f aca="false">IF((MI!$E$13*(MI!$E$5+$M56+MI!$H$5)/100)&gt;38,((1+(MI!$E$13*(MI!$E$5+$M56+MI!$H$5)/50)/100)*10)*(60/(((MI!$F$13*100)/(((100+MI!$E$7)*(100))/100))/10)*(MI!$F$7/100)),(((MI!$E$13*(MI!$E$5+$M56+MI!$H$5)/100)/2)*MI!$J$5)*(60/(((MI!$F$13*100)/(((100+MI!$E$7)*(100))/100))/10)*(MI!$F$7/100)))</f>
        <v>406.0845</v>
      </c>
      <c r="P56" s="107" t="n">
        <f aca="false">IF((MI!$E$16*(MI!$E$5+$M56+MI!$H$5)/100)&gt;38,((1+(MI!$E$16*(MI!$E$5+$M56+MI!$H$5)/50)/100)*10)*(60/(((MI!$F$16*100)/(((100+MI!$E$7)*(100))/100))/10)*(MI!$F$7/100)),(((MI!$E$16*(MI!$E$5+$M56+MI!$H$5)/100)/2)*MI!$J$5)*(60/(((MI!$F$16*100)/(((100+MI!$E$7)*(100))/100))/10)*(MI!$F$7/100)))</f>
        <v>773.163529411765</v>
      </c>
      <c r="Q56" s="107" t="n">
        <f aca="false">IF((MI!$E$19*(MI!$E$5+$M56+MI!$H$5)/100)&gt;38,((1+(MI!$E$19*(MI!$E$5+$M56+MI!$H$5)/50)/100)*10)*(60/(((MI!$F$19*100)/(((100+MI!$E$7)*(100))/100))/10)*(MI!$F$7/100)),(((MI!$E$19*(MI!$E$5+$M56+MI!$H$5)/100)/2)*MI!$J$5)*(60/(((MI!$F$19*100)/(((100+MI!$E$7)*(100))/100))/10)*(MI!$F$7/100)))</f>
        <v>511.9875</v>
      </c>
      <c r="R56" s="108" t="n">
        <f aca="false">IF((MI!$E$22*(MI!$E$5+$M56+MI!$H$5)/100)&gt;38,((1+(MI!$E$22*(MI!$E$5+$M56+MI!$H$5)/50)/100)*10)*(60/(((MI!$F$22*100)/(((100+MI!$E$7)*(100))/100))/10)*(MI!$F$7/100)),(((MI!$E$22*(MI!$E$5+$M56+MI!$H$5)/100)/2)*MI!$J$5)*(60/(((MI!$F$22*100)/(((100+MI!$E$7)*(100))/100))/10)*(MI!$F$7/100)))</f>
        <v>593.287826086957</v>
      </c>
      <c r="S56" s="0" t="n">
        <f aca="false">((60/(((MI!$F$10*100)/(((100+MI!$E$7)*(100))/100))/10)))</f>
        <v>49.2</v>
      </c>
      <c r="T56" s="109" t="n">
        <f aca="false">((60/(((MI!$F$13*100)/(((100+MI!$E$7)*(100))/100))/10)))</f>
        <v>51.25</v>
      </c>
      <c r="U56" s="109" t="n">
        <f aca="false">((60/(((MI!$F$16*100)/(((100+MI!$E$7)*(100))/100))/10)))</f>
        <v>72.3529411764706</v>
      </c>
      <c r="V56" s="109" t="n">
        <f aca="false">((60/(((MI!$F$19*100)/(((100+MI!$E$7)*(100))/100))/10)))</f>
        <v>30.75</v>
      </c>
      <c r="W56" s="109" t="n">
        <f aca="false">((60/(((MI!$F$22*100)/(((100+MI!$E$7)*(100))/100))/10)))</f>
        <v>26.7391304347826</v>
      </c>
    </row>
    <row r="57" customFormat="false" ht="13.5" hidden="false" customHeight="false" outlineLevel="0" collapsed="false">
      <c r="L57" s="105" t="n">
        <v>13</v>
      </c>
      <c r="M57" s="106" t="n">
        <v>65</v>
      </c>
      <c r="N57" s="107" t="n">
        <f aca="false">IF((MI!$E$10*(MI!$E$5+$M57+MI!$H$5)/100)&gt;38,((1+(MI!$E$10*(MI!$E$5+$M57+MI!$H$5)/50)/100)*10)*(60/(((MI!$F$10*100)/(((100+MI!$E$7)*(100))/100))/10)*(MI!$F$7/100)),(((MI!$E$10*(MI!$E$5+$M57+MI!$H$5)/100)/2)*MI!$J$5)*(60/(((MI!$F$10*100)/(((100+MI!$E$7)*(100))/100))/10)*(MI!$F$7/100)))</f>
        <v>614.016</v>
      </c>
      <c r="O57" s="107" t="n">
        <f aca="false">IF((MI!$E$13*(MI!$E$5+$M57+MI!$H$5)/100)&gt;38,((1+(MI!$E$13*(MI!$E$5+$M57+MI!$H$5)/50)/100)*10)*(60/(((MI!$F$13*100)/(((100+MI!$E$7)*(100))/100))/10)*(MI!$F$7/100)),(((MI!$E$13*(MI!$E$5+$M57+MI!$H$5)/100)/2)*MI!$J$5)*(60/(((MI!$F$13*100)/(((100+MI!$E$7)*(100))/100))/10)*(MI!$F$7/100)))</f>
        <v>411.804</v>
      </c>
      <c r="P57" s="107" t="n">
        <f aca="false">IF((MI!$E$16*(MI!$E$5+$M57+MI!$H$5)/100)&gt;38,((1+(MI!$E$16*(MI!$E$5+$M57+MI!$H$5)/50)/100)*10)*(60/(((MI!$F$16*100)/(((100+MI!$E$7)*(100))/100))/10)*(MI!$F$7/100)),(((MI!$E$16*(MI!$E$5+$M57+MI!$H$5)/100)/2)*MI!$J$5)*(60/(((MI!$F$16*100)/(((100+MI!$E$7)*(100))/100))/10)*(MI!$F$7/100)))</f>
        <v>777.938823529412</v>
      </c>
      <c r="Q57" s="107" t="n">
        <f aca="false">IF((MI!$E$19*(MI!$E$5+$M57+MI!$H$5)/100)&gt;38,((1+(MI!$E$19*(MI!$E$5+$M57+MI!$H$5)/50)/100)*10)*(60/(((MI!$F$19*100)/(((100+MI!$E$7)*(100))/100))/10)*(MI!$F$7/100)),(((MI!$E$19*(MI!$E$5+$M57+MI!$H$5)/100)/2)*MI!$J$5)*(60/(((MI!$F$19*100)/(((100+MI!$E$7)*(100))/100))/10)*(MI!$F$7/100)))</f>
        <v>516.6</v>
      </c>
      <c r="R57" s="108" t="n">
        <f aca="false">IF((MI!$E$22*(MI!$E$5+$M57+MI!$H$5)/100)&gt;38,((1+(MI!$E$22*(MI!$E$5+$M57+MI!$H$5)/50)/100)*10)*(60/(((MI!$F$22*100)/(((100+MI!$E$7)*(100))/100))/10)*(MI!$F$7/100)),(((MI!$E$22*(MI!$E$5+$M57+MI!$H$5)/100)/2)*MI!$J$5)*(60/(((MI!$F$22*100)/(((100+MI!$E$7)*(100))/100))/10)*(MI!$F$7/100)))</f>
        <v>599.384347826087</v>
      </c>
      <c r="S57" s="0" t="n">
        <f aca="false">((60/(((MI!$F$10*100)/(((100+MI!$E$7)*(100))/100))/10)))</f>
        <v>49.2</v>
      </c>
      <c r="T57" s="109" t="n">
        <f aca="false">((60/(((MI!$F$13*100)/(((100+MI!$E$7)*(100))/100))/10)))</f>
        <v>51.25</v>
      </c>
      <c r="U57" s="109" t="n">
        <f aca="false">((60/(((MI!$F$16*100)/(((100+MI!$E$7)*(100))/100))/10)))</f>
        <v>72.3529411764706</v>
      </c>
      <c r="V57" s="109" t="n">
        <f aca="false">((60/(((MI!$F$19*100)/(((100+MI!$E$7)*(100))/100))/10)))</f>
        <v>30.75</v>
      </c>
      <c r="W57" s="109" t="n">
        <f aca="false">((60/(((MI!$F$22*100)/(((100+MI!$E$7)*(100))/100))/10)))</f>
        <v>26.7391304347826</v>
      </c>
    </row>
    <row r="58" customFormat="false" ht="13.5" hidden="false" customHeight="false" outlineLevel="0" collapsed="false">
      <c r="L58" s="105" t="n">
        <v>14</v>
      </c>
      <c r="M58" s="106" t="n">
        <v>70</v>
      </c>
      <c r="N58" s="107" t="n">
        <f aca="false">IF((MI!$E$10*(MI!$E$5+$M58+MI!$H$5)/100)&gt;38,((1+(MI!$E$10*(MI!$E$5+$M58+MI!$H$5)/50)/100)*10)*(60/(((MI!$F$10*100)/(((100+MI!$E$7)*(100))/100))/10)*(MI!$F$7/100)),(((MI!$E$10*(MI!$E$5+$M58+MI!$H$5)/100)/2)*MI!$J$5)*(60/(((MI!$F$10*100)/(((100+MI!$E$7)*(100))/100))/10)*(MI!$F$7/100)))</f>
        <v>618.444</v>
      </c>
      <c r="O58" s="107" t="n">
        <f aca="false">IF((MI!$E$13*(MI!$E$5+$M58+MI!$H$5)/100)&gt;38,((1+(MI!$E$13*(MI!$E$5+$M58+MI!$H$5)/50)/100)*10)*(60/(((MI!$F$13*100)/(((100+MI!$E$7)*(100))/100))/10)*(MI!$F$7/100)),(((MI!$E$13*(MI!$E$5+$M58+MI!$H$5)/100)/2)*MI!$J$5)*(60/(((MI!$F$13*100)/(((100+MI!$E$7)*(100))/100))/10)*(MI!$F$7/100)))</f>
        <v>417.5235</v>
      </c>
      <c r="P58" s="107" t="n">
        <f aca="false">IF((MI!$E$16*(MI!$E$5+$M58+MI!$H$5)/100)&gt;38,((1+(MI!$E$16*(MI!$E$5+$M58+MI!$H$5)/50)/100)*10)*(60/(((MI!$F$16*100)/(((100+MI!$E$7)*(100))/100))/10)*(MI!$F$7/100)),(((MI!$E$16*(MI!$E$5+$M58+MI!$H$5)/100)/2)*MI!$J$5)*(60/(((MI!$F$16*100)/(((100+MI!$E$7)*(100))/100))/10)*(MI!$F$7/100)))</f>
        <v>782.714117647059</v>
      </c>
      <c r="Q58" s="107" t="n">
        <f aca="false">IF((MI!$E$19*(MI!$E$5+$M58+MI!$H$5)/100)&gt;38,((1+(MI!$E$19*(MI!$E$5+$M58+MI!$H$5)/50)/100)*10)*(60/(((MI!$F$19*100)/(((100+MI!$E$7)*(100))/100))/10)*(MI!$F$7/100)),(((MI!$E$19*(MI!$E$5+$M58+MI!$H$5)/100)/2)*MI!$J$5)*(60/(((MI!$F$19*100)/(((100+MI!$E$7)*(100))/100))/10)*(MI!$F$7/100)))</f>
        <v>521.2125</v>
      </c>
      <c r="R58" s="108" t="n">
        <f aca="false">IF((MI!$E$22*(MI!$E$5+$M58+MI!$H$5)/100)&gt;38,((1+(MI!$E$22*(MI!$E$5+$M58+MI!$H$5)/50)/100)*10)*(60/(((MI!$F$22*100)/(((100+MI!$E$7)*(100))/100))/10)*(MI!$F$7/100)),(((MI!$E$22*(MI!$E$5+$M58+MI!$H$5)/100)/2)*MI!$J$5)*(60/(((MI!$F$22*100)/(((100+MI!$E$7)*(100))/100))/10)*(MI!$F$7/100)))</f>
        <v>605.480869565217</v>
      </c>
      <c r="S58" s="0" t="n">
        <f aca="false">((60/(((MI!$F$10*100)/(((100+MI!$E$7)*(100))/100))/10)))</f>
        <v>49.2</v>
      </c>
      <c r="T58" s="109" t="n">
        <f aca="false">((60/(((MI!$F$13*100)/(((100+MI!$E$7)*(100))/100))/10)))</f>
        <v>51.25</v>
      </c>
      <c r="U58" s="109" t="n">
        <f aca="false">((60/(((MI!$F$16*100)/(((100+MI!$E$7)*(100))/100))/10)))</f>
        <v>72.3529411764706</v>
      </c>
      <c r="V58" s="109" t="n">
        <f aca="false">((60/(((MI!$F$19*100)/(((100+MI!$E$7)*(100))/100))/10)))</f>
        <v>30.75</v>
      </c>
      <c r="W58" s="109" t="n">
        <f aca="false">((60/(((MI!$F$22*100)/(((100+MI!$E$7)*(100))/100))/10)))</f>
        <v>26.7391304347826</v>
      </c>
    </row>
    <row r="59" customFormat="false" ht="13.5" hidden="false" customHeight="false" outlineLevel="0" collapsed="false">
      <c r="L59" s="105" t="n">
        <v>15</v>
      </c>
      <c r="M59" s="106" t="n">
        <v>75</v>
      </c>
      <c r="N59" s="107" t="n">
        <f aca="false">IF((MI!$E$10*(MI!$E$5+$M59+MI!$H$5)/100)&gt;38,((1+(MI!$E$10*(MI!$E$5+$M59+MI!$H$5)/50)/100)*10)*(60/(((MI!$F$10*100)/(((100+MI!$E$7)*(100))/100))/10)*(MI!$F$7/100)),(((MI!$E$10*(MI!$E$5+$M59+MI!$H$5)/100)/2)*MI!$J$5)*(60/(((MI!$F$10*100)/(((100+MI!$E$7)*(100))/100))/10)*(MI!$F$7/100)))</f>
        <v>622.872</v>
      </c>
      <c r="O59" s="107" t="n">
        <f aca="false">IF((MI!$E$13*(MI!$E$5+$M59+MI!$H$5)/100)&gt;38,((1+(MI!$E$13*(MI!$E$5+$M59+MI!$H$5)/50)/100)*10)*(60/(((MI!$F$13*100)/(((100+MI!$E$7)*(100))/100))/10)*(MI!$F$7/100)),(((MI!$E$13*(MI!$E$5+$M59+MI!$H$5)/100)/2)*MI!$J$5)*(60/(((MI!$F$13*100)/(((100+MI!$E$7)*(100))/100))/10)*(MI!$F$7/100)))</f>
        <v>423.243</v>
      </c>
      <c r="P59" s="107" t="n">
        <f aca="false">IF((MI!$E$16*(MI!$E$5+$M59+MI!$H$5)/100)&gt;38,((1+(MI!$E$16*(MI!$E$5+$M59+MI!$H$5)/50)/100)*10)*(60/(((MI!$F$16*100)/(((100+MI!$E$7)*(100))/100))/10)*(MI!$F$7/100)),(((MI!$E$16*(MI!$E$5+$M59+MI!$H$5)/100)/2)*MI!$J$5)*(60/(((MI!$F$16*100)/(((100+MI!$E$7)*(100))/100))/10)*(MI!$F$7/100)))</f>
        <v>787.489411764706</v>
      </c>
      <c r="Q59" s="107" t="n">
        <f aca="false">IF((MI!$E$19*(MI!$E$5+$M59+MI!$H$5)/100)&gt;38,((1+(MI!$E$19*(MI!$E$5+$M59+MI!$H$5)/50)/100)*10)*(60/(((MI!$F$19*100)/(((100+MI!$E$7)*(100))/100))/10)*(MI!$F$7/100)),(((MI!$E$19*(MI!$E$5+$M59+MI!$H$5)/100)/2)*MI!$J$5)*(60/(((MI!$F$19*100)/(((100+MI!$E$7)*(100))/100))/10)*(MI!$F$7/100)))</f>
        <v>525.825</v>
      </c>
      <c r="R59" s="108" t="n">
        <f aca="false">IF((MI!$E$22*(MI!$E$5+$M59+MI!$H$5)/100)&gt;38,((1+(MI!$E$22*(MI!$E$5+$M59+MI!$H$5)/50)/100)*10)*(60/(((MI!$F$22*100)/(((100+MI!$E$7)*(100))/100))/10)*(MI!$F$7/100)),(((MI!$E$22*(MI!$E$5+$M59+MI!$H$5)/100)/2)*MI!$J$5)*(60/(((MI!$F$22*100)/(((100+MI!$E$7)*(100))/100))/10)*(MI!$F$7/100)))</f>
        <v>611.577391304348</v>
      </c>
      <c r="S59" s="0" t="n">
        <f aca="false">((60/(((MI!$F$10*100)/(((100+MI!$E$7)*(100))/100))/10)))</f>
        <v>49.2</v>
      </c>
      <c r="T59" s="109" t="n">
        <f aca="false">((60/(((MI!$F$13*100)/(((100+MI!$E$7)*(100))/100))/10)))</f>
        <v>51.25</v>
      </c>
      <c r="U59" s="109" t="n">
        <f aca="false">((60/(((MI!$F$16*100)/(((100+MI!$E$7)*(100))/100))/10)))</f>
        <v>72.3529411764706</v>
      </c>
      <c r="V59" s="109" t="n">
        <f aca="false">((60/(((MI!$F$19*100)/(((100+MI!$E$7)*(100))/100))/10)))</f>
        <v>30.75</v>
      </c>
      <c r="W59" s="109" t="n">
        <f aca="false">((60/(((MI!$F$22*100)/(((100+MI!$E$7)*(100))/100))/10)))</f>
        <v>26.7391304347826</v>
      </c>
    </row>
    <row r="60" customFormat="false" ht="13.5" hidden="false" customHeight="false" outlineLevel="0" collapsed="false">
      <c r="L60" s="105" t="n">
        <v>16</v>
      </c>
      <c r="M60" s="106" t="n">
        <v>80</v>
      </c>
      <c r="N60" s="107" t="n">
        <f aca="false">IF((MI!$E$10*(MI!$E$5+$M60+MI!$H$5)/100)&gt;38,((1+(MI!$E$10*(MI!$E$5+$M60+MI!$H$5)/50)/100)*10)*(60/(((MI!$F$10*100)/(((100+MI!$E$7)*(100))/100))/10)*(MI!$F$7/100)),(((MI!$E$10*(MI!$E$5+$M60+MI!$H$5)/100)/2)*MI!$J$5)*(60/(((MI!$F$10*100)/(((100+MI!$E$7)*(100))/100))/10)*(MI!$F$7/100)))</f>
        <v>627.3</v>
      </c>
      <c r="O60" s="107" t="n">
        <f aca="false">IF((MI!$E$13*(MI!$E$5+$M60+MI!$H$5)/100)&gt;38,((1+(MI!$E$13*(MI!$E$5+$M60+MI!$H$5)/50)/100)*10)*(60/(((MI!$F$13*100)/(((100+MI!$E$7)*(100))/100))/10)*(MI!$F$7/100)),(((MI!$E$13*(MI!$E$5+$M60+MI!$H$5)/100)/2)*MI!$J$5)*(60/(((MI!$F$13*100)/(((100+MI!$E$7)*(100))/100))/10)*(MI!$F$7/100)))</f>
        <v>428.9625</v>
      </c>
      <c r="P60" s="107" t="n">
        <f aca="false">IF((MI!$E$16*(MI!$E$5+$M60+MI!$H$5)/100)&gt;38,((1+(MI!$E$16*(MI!$E$5+$M60+MI!$H$5)/50)/100)*10)*(60/(((MI!$F$16*100)/(((100+MI!$E$7)*(100))/100))/10)*(MI!$F$7/100)),(((MI!$E$16*(MI!$E$5+$M60+MI!$H$5)/100)/2)*MI!$J$5)*(60/(((MI!$F$16*100)/(((100+MI!$E$7)*(100))/100))/10)*(MI!$F$7/100)))</f>
        <v>792.264705882353</v>
      </c>
      <c r="Q60" s="107" t="n">
        <f aca="false">IF((MI!$E$19*(MI!$E$5+$M60+MI!$H$5)/100)&gt;38,((1+(MI!$E$19*(MI!$E$5+$M60+MI!$H$5)/50)/100)*10)*(60/(((MI!$F$19*100)/(((100+MI!$E$7)*(100))/100))/10)*(MI!$F$7/100)),(((MI!$E$19*(MI!$E$5+$M60+MI!$H$5)/100)/2)*MI!$J$5)*(60/(((MI!$F$19*100)/(((100+MI!$E$7)*(100))/100))/10)*(MI!$F$7/100)))</f>
        <v>530.4375</v>
      </c>
      <c r="R60" s="108" t="n">
        <f aca="false">IF((MI!$E$22*(MI!$E$5+$M60+MI!$H$5)/100)&gt;38,((1+(MI!$E$22*(MI!$E$5+$M60+MI!$H$5)/50)/100)*10)*(60/(((MI!$F$22*100)/(((100+MI!$E$7)*(100))/100))/10)*(MI!$F$7/100)),(((MI!$E$22*(MI!$E$5+$M60+MI!$H$5)/100)/2)*MI!$J$5)*(60/(((MI!$F$22*100)/(((100+MI!$E$7)*(100))/100))/10)*(MI!$F$7/100)))</f>
        <v>617.673913043478</v>
      </c>
      <c r="S60" s="0" t="n">
        <f aca="false">((60/(((MI!$F$10*100)/(((100+MI!$E$7)*(100))/100))/10)))</f>
        <v>49.2</v>
      </c>
      <c r="T60" s="109" t="n">
        <f aca="false">((60/(((MI!$F$13*100)/(((100+MI!$E$7)*(100))/100))/10)))</f>
        <v>51.25</v>
      </c>
      <c r="U60" s="109" t="n">
        <f aca="false">((60/(((MI!$F$16*100)/(((100+MI!$E$7)*(100))/100))/10)))</f>
        <v>72.3529411764706</v>
      </c>
      <c r="V60" s="109" t="n">
        <f aca="false">((60/(((MI!$F$19*100)/(((100+MI!$E$7)*(100))/100))/10)))</f>
        <v>30.75</v>
      </c>
      <c r="W60" s="109" t="n">
        <f aca="false">((60/(((MI!$F$22*100)/(((100+MI!$E$7)*(100))/100))/10)))</f>
        <v>26.7391304347826</v>
      </c>
    </row>
    <row r="61" customFormat="false" ht="13.5" hidden="false" customHeight="false" outlineLevel="0" collapsed="false">
      <c r="L61" s="105" t="n">
        <v>17</v>
      </c>
      <c r="M61" s="106" t="n">
        <v>85</v>
      </c>
      <c r="N61" s="107" t="n">
        <f aca="false">IF((MI!$E$10*(MI!$E$5+$M61+MI!$H$5)/100)&gt;38,((1+(MI!$E$10*(MI!$E$5+$M61+MI!$H$5)/50)/100)*10)*(((60/(((MI!$F$10*100)/(((100+MI!$E$7)*(100))/100))/10)))*(MI!$F$7/100))+((1+(MI!$E$11*(MI!$E$5+$M61+MI!$H$5)/50)/100)*10)*((60/(((MI!$F$11*100)/(((100+MI!$E$7)*(100))/100))/10))*(($M61+$L61)/500)*(MI!$F$7/100)),((((MI!$E$10*(MI!$E$5+$M61+MI!$H$5)/100))/2)*MI!$J$5)*(((60/(((MI!$F$10*100)/(((100+MI!$E$7)*(100))/100))/10)))*(MI!$F$7/100))+(((MI!$E$11*(MI!$E$5+$M61+MI!$H$5)/100)/2)*MI!$J$5)*((60/(((MI!$F$11*100)/(((100+MI!$E$7)*(100))/100))/10))*(($M61+$L61)/500)*(MI!$F$7/100)))</f>
        <v>756.0237312</v>
      </c>
      <c r="O61" s="107" t="n">
        <f aca="false">IF((MI!$E$13*(MI!$E$5+$M61+MI!$H$5)/100)&gt;38,((1+(MI!$E$13*(MI!$E$5+$M61+MI!$H$5)/50)/100)*10)*(((60/(((MI!$F$13*100)/(((100+MI!$E$7)*(100))/100))/10)))*(MI!$F$7/100))+((1+(MI!$E$14*(MI!$E$5+$M61+MI!$H$5)/50)/100)*10)*((60/(((MI!$F$14*100)/(((100+MI!$E$7)*(100))/100))/10))*(($M61+$L61)/500)*(MI!$F$7/100)),((((MI!$E$13*(MI!$E$5+$M61+MI!$H$5)/100))/2)*MI!$J$5)*(((60/(((MI!$F$13*100)/(((100+MI!$E$7)*(100))/100))/10)))*(MI!$F$7/100))+(((MI!$E$14*(MI!$E$5+$M61+MI!$H$5)/100)/2)*MI!$J$5)*((60/(((MI!$F$14*100)/(((100+MI!$E$7)*(100))/100))/10))*(($M61+$L61)/500)*(MI!$F$7/100)))</f>
        <v>523.357128</v>
      </c>
      <c r="P61" s="107" t="n">
        <f aca="false">IF((MI!$E$16*(MI!$E$5+$M61+MI!$H$5)/100)&gt;38,((1+(MI!$E$16*(MI!$E$5+$M61+MI!$H$5)/50)/100)*10)*(((60/(((MI!$F$16*100)/(((100+MI!$E$7)*(100))/100))/10)))*(MI!$F$7/100))+((1+(MI!$E$16*(MI!$E$5+$M61+MI!$H$5)/50)/100)*10)*((60/(((MI!$F$17*100)/(((100+MI!$E$7)*(100))/100))/10))*(($M61+$L61)/500)*(MI!$F$7/100)),((((MI!$E$16*(MI!$E$5+$M61+MI!$H$5)/100))/2)*MI!$J$5)*(((60/(((MI!$F$16*100)/(((100+MI!$E$7)*(100))/100))/10)))*(MI!$F$7/100))+(((MI!$E$17*(MI!$E$5+$M61+MI!$H$5)/100)/2)*MI!$J$5)*((60/(((MI!$F$17*100)/(((100+MI!$E$7)*(100))/100))/10))*(($M61+$L61)/500)*(MI!$F$7/100)))</f>
        <v>892.354990344828</v>
      </c>
      <c r="Q61" s="107" t="n">
        <f aca="false">IF((MI!$E$19*(MI!$E$5+$M61+MI!$H$5)/100)&gt;38,((1+(MI!$E$19*(MI!$E$5+$M61+MI!$H$5)/50)/100)*10)*(((60/(((MI!$F$19*100)/(((100+MI!$E$7)*(100))/100))/10)))*(MI!$F$7/100))+((1+(MI!$E$20*(MI!$E$5+$M61+MI!$H$5)/50)/100)*10)*((60/(((MI!$F$20*100)/(((100+MI!$E$7)*(100))/100))/10))*(($M61+$L61)/500)*(MI!$F$7/100)),((((MI!$E$19*(MI!$E$5+$M61+MI!$H$5)/100))/2)*MI!$J$5)*(((60/(((MI!$F$19*100)/(((100+MI!$E$7)*(100))/100))/10)))*(MI!$F$7/100))+(((MI!$E$20*(MI!$E$5+$M61+MI!$H$5)/100)/2)*MI!$J$5)*((60/(((MI!$F$20*100)/(((100+MI!$E$7)*(100))/100))/10))*(($M61+$L61)/500)*(MI!$F$7/100)))</f>
        <v>654.98976</v>
      </c>
      <c r="R61" s="108" t="n">
        <f aca="false">IF((MI!$E$22*(MI!$E$5+$M61+MI!$H$5)/100)&gt;38,((1+(MI!$E$22*(MI!$E$5+$M61+MI!$H$5)/50)/100)*10)*(((60/(((MI!$F$22*100)/(((100+MI!$E$7)*(100))/100))/10)))*(MI!$F$7/100))+((1+(MI!$E$23*(MI!$E$5+$M61+MI!$H$5)/50)/100)*10)*((60/(((MI!$F$23*100)/(((100+MI!$E$7)*(100))/100))/10))*(($M61+$L61)/500)*(MI!$F$7/100)),((((MI!$E$22*(MI!$E$5+$M61+MI!$H$5)/100))/2)*MI!$J$5)*(((60/(((MI!$F$22*100)/(((100+MI!$E$7)*(100))/100))/10)))*(MI!$F$7/100))+(((MI!$E$23*(MI!$E$5+$M61+MI!$H$5)/100)/2)*MI!$J$5)*((60/(((MI!$F$23*100)/(((100+MI!$E$7)*(100))/100))/10))*(($M61+$L61)/500)*(MI!$F$7/100)))</f>
        <v>744.212034782609</v>
      </c>
      <c r="S61" s="109" t="n">
        <f aca="false">((60/(((MI!$F$10*100)/(((100+MI!$E$7)*(100))/100))/10))+((60/(((MI!$F$10*100)/(((100+MI!$E$7)*(100))/100))/10))*(($L61+$M61)/500)))</f>
        <v>59.2368</v>
      </c>
      <c r="T61" s="109" t="n">
        <f aca="false">((60/(((MI!$F$13*100)/(((100+MI!$E$7)*(100))/100))/10))+((60/(((MI!$F$13*100)/(((100+MI!$E$7)*(100))/100))/10))*(($L61+$M61)/500)))</f>
        <v>61.705</v>
      </c>
      <c r="U61" s="109" t="n">
        <f aca="false">((60/(((MI!$F$16*100)/(((100+MI!$E$7)*(100))/100))/10)))</f>
        <v>72.3529411764706</v>
      </c>
      <c r="V61" s="109" t="n">
        <f aca="false">((60/(((MI!$F$19*100)/(((100+MI!$E$7)*(100))/100))/10)))</f>
        <v>30.75</v>
      </c>
      <c r="W61" s="109" t="n">
        <f aca="false">((60/(((MI!$F$22*100)/(((100+MI!$E$7)*(100))/100))/10)))</f>
        <v>26.7391304347826</v>
      </c>
    </row>
    <row r="62" customFormat="false" ht="13.5" hidden="false" customHeight="false" outlineLevel="0" collapsed="false">
      <c r="L62" s="105" t="n">
        <v>18</v>
      </c>
      <c r="M62" s="106" t="n">
        <v>90</v>
      </c>
      <c r="N62" s="107" t="n">
        <f aca="false">IF((MI!$E$10*(MI!$E$5+$M62+MI!$H$5)/100)&gt;38,((1+(MI!$E$10*(MI!$E$5+$M62+MI!$H$5)/50)/100)*10)*(((60/(((MI!$F$10*100)/(((100+MI!$E$7)*(100))/100))/10)))*(MI!$F$7/100))+((1+(MI!$E$11*(MI!$E$5+$M62+MI!$H$5)/50)/100)*10)*((60/(((MI!$F$11*100)/(((100+MI!$E$7)*(100))/100))/10))*(($M62+$L62)/500)*(MI!$F$7/100)),((((MI!$E$10*(MI!$E$5+$M62+MI!$H$5)/100))/2)*MI!$J$5)*(((60/(((MI!$F$10*100)/(((100+MI!$E$7)*(100))/100))/10)))*(MI!$F$7/100))+(((MI!$E$11*(MI!$E$5+$M62+MI!$H$5)/100)/2)*MI!$J$5)*((60/(((MI!$F$11*100)/(((100+MI!$E$7)*(100))/100))/10))*(($M62+$L62)/500)*(MI!$F$7/100)))</f>
        <v>768.6559296</v>
      </c>
      <c r="O62" s="107" t="n">
        <f aca="false">IF((MI!$E$13*(MI!$E$5+$M62+MI!$H$5)/100)&gt;38,((1+(MI!$E$13*(MI!$E$5+$M62+MI!$H$5)/50)/100)*10)*(((60/(((MI!$F$13*100)/(((100+MI!$E$7)*(100))/100))/10)))*(MI!$F$7/100))+((1+(MI!$E$14*(MI!$E$5+$M62+MI!$H$5)/50)/100)*10)*((60/(((MI!$F$14*100)/(((100+MI!$E$7)*(100))/100))/10))*(($M62+$L62)/500)*(MI!$F$7/100)),((((MI!$E$13*(MI!$E$5+$M62+MI!$H$5)/100))/2)*MI!$J$5)*(((60/(((MI!$F$13*100)/(((100+MI!$E$7)*(100))/100))/10)))*(MI!$F$7/100))+(((MI!$E$14*(MI!$E$5+$M62+MI!$H$5)/100)/2)*MI!$J$5)*((60/(((MI!$F$14*100)/(((100+MI!$E$7)*(100))/100))/10))*(($M62+$L62)/500)*(MI!$F$7/100)))</f>
        <v>535.528224</v>
      </c>
      <c r="P62" s="107" t="n">
        <f aca="false">IF((MI!$E$16*(MI!$E$5+$M62+MI!$H$5)/100)&gt;38,((1+(MI!$E$16*(MI!$E$5+$M62+MI!$H$5)/50)/100)*10)*(((60/(((MI!$F$16*100)/(((100+MI!$E$7)*(100))/100))/10)))*(MI!$F$7/100))+((1+(MI!$E$16*(MI!$E$5+$M62+MI!$H$5)/50)/100)*10)*((60/(((MI!$F$17*100)/(((100+MI!$E$7)*(100))/100))/10))*(($M62+$L62)/500)*(MI!$F$7/100)),((((MI!$E$16*(MI!$E$5+$M62+MI!$H$5)/100))/2)*MI!$J$5)*(((60/(((MI!$F$16*100)/(((100+MI!$E$7)*(100))/100))/10)))*(MI!$F$7/100))+(((MI!$E$17*(MI!$E$5+$M62+MI!$H$5)/100)/2)*MI!$J$5)*((60/(((MI!$F$17*100)/(((100+MI!$E$7)*(100))/100))/10))*(($M62+$L62)/500)*(MI!$F$7/100)))</f>
        <v>903.341699634888</v>
      </c>
      <c r="Q62" s="107" t="n">
        <f aca="false">IF((MI!$E$19*(MI!$E$5+$M62+MI!$H$5)/100)&gt;38,((1+(MI!$E$19*(MI!$E$5+$M62+MI!$H$5)/50)/100)*10)*(((60/(((MI!$F$19*100)/(((100+MI!$E$7)*(100))/100))/10)))*(MI!$F$7/100))+((1+(MI!$E$20*(MI!$E$5+$M62+MI!$H$5)/50)/100)*10)*((60/(((MI!$F$20*100)/(((100+MI!$E$7)*(100))/100))/10))*(($M62+$L62)/500)*(MI!$F$7/100)),((((MI!$E$19*(MI!$E$5+$M62+MI!$H$5)/100))/2)*MI!$J$5)*(((60/(((MI!$F$19*100)/(((100+MI!$E$7)*(100))/100))/10)))*(MI!$F$7/100))+(((MI!$E$20*(MI!$E$5+$M62+MI!$H$5)/100)/2)*MI!$J$5)*((60/(((MI!$F$20*100)/(((100+MI!$E$7)*(100))/100))/10))*(($M62+$L62)/500)*(MI!$F$7/100)))</f>
        <v>667.45458</v>
      </c>
      <c r="R62" s="108" t="n">
        <f aca="false">IF((MI!$E$22*(MI!$E$5+$M62+MI!$H$5)/100)&gt;38,((1+(MI!$E$22*(MI!$E$5+$M62+MI!$H$5)/50)/100)*10)*(((60/(((MI!$F$22*100)/(((100+MI!$E$7)*(100))/100))/10)))*(MI!$F$7/100))+((1+(MI!$E$23*(MI!$E$5+$M62+MI!$H$5)/50)/100)*10)*((60/(((MI!$F$23*100)/(((100+MI!$E$7)*(100))/100))/10))*(($M62+$L62)/500)*(MI!$F$7/100)),((((MI!$E$22*(MI!$E$5+$M62+MI!$H$5)/100))/2)*MI!$J$5)*(((60/(((MI!$F$22*100)/(((100+MI!$E$7)*(100))/100))/10)))*(MI!$F$7/100))+(((MI!$E$23*(MI!$E$5+$M62+MI!$H$5)/100)/2)*MI!$J$5)*((60/(((MI!$F$23*100)/(((100+MI!$E$7)*(100))/100))/10))*(($M62+$L62)/500)*(MI!$F$7/100)))</f>
        <v>758.117938339921</v>
      </c>
      <c r="S62" s="109" t="n">
        <f aca="false">((60/(((MI!$F$10*100)/(((100+MI!$E$7)*(100))/100))/10))+((60/(((MI!$F$10*100)/(((100+MI!$E$7)*(100))/100))/10))*(($L62+$M62)/500)))</f>
        <v>59.8272</v>
      </c>
      <c r="T62" s="109" t="n">
        <f aca="false">((60/(((MI!$F$13*100)/(((100+MI!$E$7)*(100))/100))/10))+((60/(((MI!$F$13*100)/(((100+MI!$E$7)*(100))/100))/10))*(($L62+$M62)/500)))</f>
        <v>62.32</v>
      </c>
      <c r="U62" s="109" t="n">
        <f aca="false">((60/(((MI!$F$16*100)/(((100+MI!$E$7)*(100))/100))/10)))</f>
        <v>72.3529411764706</v>
      </c>
      <c r="V62" s="109" t="n">
        <f aca="false">((60/(((MI!$F$19*100)/(((100+MI!$E$7)*(100))/100))/10)))</f>
        <v>30.75</v>
      </c>
      <c r="W62" s="109" t="n">
        <f aca="false">((60/(((MI!$F$22*100)/(((100+MI!$E$7)*(100))/100))/10)))</f>
        <v>26.7391304347826</v>
      </c>
    </row>
    <row r="63" customFormat="false" ht="13.5" hidden="false" customHeight="false" outlineLevel="0" collapsed="false">
      <c r="L63" s="105" t="n">
        <v>19</v>
      </c>
      <c r="M63" s="106" t="n">
        <v>95</v>
      </c>
      <c r="N63" s="107" t="n">
        <f aca="false">IF((MI!$E$10*(MI!$E$5+$M63+MI!$H$5)/100)&gt;38,((1+(MI!$E$10*(MI!$E$5+$M63+MI!$H$5)/50)/100)*10)*(((60/(((MI!$F$10*100)/(((100+MI!$E$7)*(100))/100))/10)))*(MI!$F$7/100))+((1+(MI!$E$11*(MI!$E$5+$M63+MI!$H$5)/50)/100)*10)*((60/(((MI!$F$11*100)/(((100+MI!$E$7)*(100))/100))/10))*(($M63+$L63)/500)*(MI!$F$7/100)),((((MI!$E$10*(MI!$E$5+$M63+MI!$H$5)/100))/2)*MI!$J$5)*(((60/(((MI!$F$10*100)/(((100+MI!$E$7)*(100))/100))/10)))*(MI!$F$7/100))+(((MI!$E$11*(MI!$E$5+$M63+MI!$H$5)/100)/2)*MI!$J$5)*((60/(((MI!$F$11*100)/(((100+MI!$E$7)*(100))/100))/10))*(($M63+$L63)/500)*(MI!$F$7/100)))</f>
        <v>781.3873152</v>
      </c>
      <c r="O63" s="107" t="n">
        <f aca="false">IF((MI!$E$13*(MI!$E$5+$M63+MI!$H$5)/100)&gt;38,((1+(MI!$E$13*(MI!$E$5+$M63+MI!$H$5)/50)/100)*10)*(((60/(((MI!$F$13*100)/(((100+MI!$E$7)*(100))/100))/10)))*(MI!$F$7/100))+((1+(MI!$E$14*(MI!$E$5+$M63+MI!$H$5)/50)/100)*10)*((60/(((MI!$F$14*100)/(((100+MI!$E$7)*(100))/100))/10))*(($M63+$L63)/500)*(MI!$F$7/100)),((((MI!$E$13*(MI!$E$5+$M63+MI!$H$5)/100))/2)*MI!$J$5)*(((60/(((MI!$F$13*100)/(((100+MI!$E$7)*(100))/100))/10)))*(MI!$F$7/100))+(((MI!$E$14*(MI!$E$5+$M63+MI!$H$5)/100)/2)*MI!$J$5)*((60/(((MI!$F$14*100)/(((100+MI!$E$7)*(100))/100))/10))*(($M63+$L63)/500)*(MI!$F$7/100)))</f>
        <v>547.836588</v>
      </c>
      <c r="P63" s="107" t="n">
        <f aca="false">IF((MI!$E$16*(MI!$E$5+$M63+MI!$H$5)/100)&gt;38,((1+(MI!$E$16*(MI!$E$5+$M63+MI!$H$5)/50)/100)*10)*(((60/(((MI!$F$16*100)/(((100+MI!$E$7)*(100))/100))/10)))*(MI!$F$7/100))+((1+(MI!$E$16*(MI!$E$5+$M63+MI!$H$5)/50)/100)*10)*((60/(((MI!$F$17*100)/(((100+MI!$E$7)*(100))/100))/10))*(($M63+$L63)/500)*(MI!$F$7/100)),((((MI!$E$16*(MI!$E$5+$M63+MI!$H$5)/100))/2)*MI!$J$5)*(((60/(((MI!$F$16*100)/(((100+MI!$E$7)*(100))/100))/10)))*(MI!$F$7/100))+(((MI!$E$17*(MI!$E$5+$M63+MI!$H$5)/100)/2)*MI!$J$5)*((60/(((MI!$F$17*100)/(((100+MI!$E$7)*(100))/100))/10))*(($M63+$L63)/500)*(MI!$F$7/100)))</f>
        <v>914.395592373225</v>
      </c>
      <c r="Q63" s="107" t="n">
        <f aca="false">IF((MI!$E$19*(MI!$E$5+$M63+MI!$H$5)/100)&gt;38,((1+(MI!$E$19*(MI!$E$5+$M63+MI!$H$5)/50)/100)*10)*(((60/(((MI!$F$19*100)/(((100+MI!$E$7)*(100))/100))/10)))*(MI!$F$7/100))+((1+(MI!$E$20*(MI!$E$5+$M63+MI!$H$5)/50)/100)*10)*((60/(((MI!$F$20*100)/(((100+MI!$E$7)*(100))/100))/10))*(($M63+$L63)/500)*(MI!$F$7/100)),((((MI!$E$19*(MI!$E$5+$M63+MI!$H$5)/100))/2)*MI!$J$5)*(((60/(((MI!$F$19*100)/(((100+MI!$E$7)*(100))/100))/10)))*(MI!$F$7/100))+(((MI!$E$20*(MI!$E$5+$M63+MI!$H$5)/100)/2)*MI!$J$5)*((60/(((MI!$F$20*100)/(((100+MI!$E$7)*(100))/100))/10))*(($M63+$L63)/500)*(MI!$F$7/100)))</f>
        <v>680.00796</v>
      </c>
      <c r="R63" s="108" t="n">
        <f aca="false">IF((MI!$E$22*(MI!$E$5+$M63+MI!$H$5)/100)&gt;38,((1+(MI!$E$22*(MI!$E$5+$M63+MI!$H$5)/50)/100)*10)*(((60/(((MI!$F$22*100)/(((100+MI!$E$7)*(100))/100))/10)))*(MI!$F$7/100))+((1+(MI!$E$23*(MI!$E$5+$M63+MI!$H$5)/50)/100)*10)*((60/(((MI!$F$23*100)/(((100+MI!$E$7)*(100))/100))/10))*(($M63+$L63)/500)*(MI!$F$7/100)),((((MI!$E$22*(MI!$E$5+$M63+MI!$H$5)/100))/2)*MI!$J$5)*(((60/(((MI!$F$22*100)/(((100+MI!$E$7)*(100))/100))/10)))*(MI!$F$7/100))+(((MI!$E$23*(MI!$E$5+$M63+MI!$H$5)/100)/2)*MI!$J$5)*((60/(((MI!$F$23*100)/(((100+MI!$E$7)*(100))/100))/10))*(($M63+$L63)/500)*(MI!$F$7/100)))</f>
        <v>772.104350988142</v>
      </c>
      <c r="S63" s="109" t="n">
        <f aca="false">((60/(((MI!$F$10*100)/(((100+MI!$E$7)*(100))/100))/10))+((60/(((MI!$F$10*100)/(((100+MI!$E$7)*(100))/100))/10))*(($L63+$M63)/500)))</f>
        <v>60.4176</v>
      </c>
      <c r="T63" s="109" t="n">
        <f aca="false">((60/(((MI!$F$13*100)/(((100+MI!$E$7)*(100))/100))/10))+((60/(((MI!$F$13*100)/(((100+MI!$E$7)*(100))/100))/10))*(($L63+$M63)/500)))</f>
        <v>62.935</v>
      </c>
      <c r="U63" s="109" t="n">
        <f aca="false">((60/(((MI!$F$16*100)/(((100+MI!$E$7)*(100))/100))/10)))</f>
        <v>72.3529411764706</v>
      </c>
      <c r="V63" s="109" t="n">
        <f aca="false">((60/(((MI!$F$19*100)/(((100+MI!$E$7)*(100))/100))/10)))</f>
        <v>30.75</v>
      </c>
      <c r="W63" s="109" t="n">
        <f aca="false">((60/(((MI!$F$22*100)/(((100+MI!$E$7)*(100))/100))/10)))</f>
        <v>26.7391304347826</v>
      </c>
    </row>
    <row r="64" customFormat="false" ht="13.5" hidden="false" customHeight="false" outlineLevel="0" collapsed="false">
      <c r="L64" s="105" t="n">
        <v>20</v>
      </c>
      <c r="M64" s="106" t="n">
        <v>100</v>
      </c>
      <c r="N64" s="107" t="n">
        <f aca="false">((((MI!$E$10*(MI!$E$5+$M64+MI!$H$5)/100)/2)*MI!$J$5+((25-25)/3))*(60/(((MI!$F$10*100)/(((100+MI!$E$7)*(100))/100))/10)*(MI!$F$7/100)))+((((MI!$E$10*(MI!$E$5+$M64+MI!$H$5)/100)/2)*MI!$J$5+((25-25)/3))*(((60/(((MI!$F$10*100)/(((100+MI!$E$7)*(100))/100))/10))*(($L64+$M64)/600))*(MI!$F$7/100)))+(((MI!$E$11*(MI!$E$5+$M64+MI!$H$5)/100)/2)*MI!$J$5*(((60/(((MI!$F$11*100)/(((100+MI!$E$7)*(100))/100))/10))*(($L64+$M64)/600))*(MI!$F$7/100)))+((((MI!$E$11*(MI!$E$5+$M64+MI!$H$5)/100)/2)*MI!$J$5*(((60/(((MI!$F$11*100)/(((100+MI!$E$7)*(100))/100))/10))*(($M64+$L64)/500))*(($M64+$L64)/600)))*(MI!$F$7/100))</f>
        <v>1164.23030592</v>
      </c>
      <c r="O64" s="107" t="n">
        <f aca="false">((((MI!$E$13*(MI!$E$5+$M64+MI!$H$5)/100)/2)*MI!$J$5+((25-25)/3))*(60/(((MI!$F$13*100)/(((100+MI!$E$7)*(100))/100))/10)*(MI!$F$7/100)))+((((MI!$E$13*(MI!$E$5+$M64+MI!$H$5)/100)/2)*MI!$J$5+((25-25)/3))*(((60/(((MI!$F$13*100)/(((100+MI!$E$7)*(100))/100))/10))*(($L64+$M64)/600))*(MI!$F$7/100)))+(((MI!$E$14*(MI!$E$5+$M64+MI!$H$5)/100)/2)*MI!$J$5*(((60/(((MI!$F$14*100)/(((100+MI!$E$7)*(100))/100))/10))*(($L64+$M64)/600))*(MI!$F$7/100)))+((((MI!$E$14*(MI!$E$5+$M64+MI!$H$5)/100)/2)*MI!$J$5*(((60/(((MI!$F$14*100)/(((100+MI!$E$7)*(100))/100))/10))*(($M64+$L64)/500))*(($M64+$L64)/600)))*(MI!$F$7/100))</f>
        <v>654.265044</v>
      </c>
      <c r="P64" s="107" t="n">
        <f aca="false">((((MI!$E$16*(MI!$E$5+$M64+MI!$H$5)/100)/2)*MI!$J$5+((25-25)/3))*(60/(((MI!$F$16*100)/(((100+MI!$E$7)*(100))/100))/10)*(MI!$F$7/100)))+((((MI!$E$16*(MI!$E$5+$M64+MI!$H$5)/100)/2)*MI!$J$5+((25-25)/3))*(((60/(((MI!$F$16*100)/(((100+MI!$E$7)*(100))/100))/10))*(($L64+$M64)/600))*(MI!$F$7/100)))+(((MI!$E$17*(MI!$E$5+$M64+MI!$H$5)/100)/2)*MI!$J$5*(((60/(((MI!$F$17*100)/(((100+MI!$E$7)*(100))/100))/10))*(($L64+$M64)/600))*(MI!$F$7/100)))+((((MI!$E$17*(MI!$E$5+$M64+MI!$H$5)/100)/2)*MI!$J$5*(((60/(((MI!$F$17*100)/(((100+MI!$E$7)*(100))/100))/10))*(($M64+$L64)/500))*(($M64+$L64)/600)))*(MI!$F$7/100))</f>
        <v>1284.36349509128</v>
      </c>
      <c r="Q64" s="107" t="n">
        <f aca="false">((((MI!$E$19*(MI!$E$5+$M64+MI!$H$5)/100)/2)*MI!$J$5+((25-25)/3))*(60/(((MI!$F$19*100)/(((100+MI!$E$7)*(100))/100))/10)*(MI!$F$7/100)))+((((MI!$E$19*(MI!$E$5+$M64+MI!$H$5)/100)/2)*MI!$J$5+((25-25)/3))*(((60/(((MI!$F$19*100)/(((100+MI!$E$7)*(100))/100))/10))*(($L64+$M64)/600))*(MI!$F$7/100)))+(((MI!$E$20*(MI!$E$5+$M64+MI!$H$5)/100)/2)*MI!$J$5*(((60/(((MI!$F$20*100)/(((100+MI!$E$7)*(100))/100))/10))*(($L64+$M64)/600))*(MI!$F$7/100)))+((((MI!$E$20*(MI!$E$5+$M64+MI!$H$5)/100)/2)*MI!$J$5*(((60/(((MI!$F$20*100)/(((100+MI!$E$7)*(100))/100))/10))*(($M64+$L64)/500))*(($M64+$L64)/600)))*(MI!$F$7/100))</f>
        <v>1184.725791</v>
      </c>
      <c r="R64" s="108" t="n">
        <f aca="false">((((MI!$E$22*(MI!$E$5+$M64+MI!$H$5)/100)/2)*MI!$J$5+((25-25)/3))*(60/(((MI!$F$22*100)/(((100+MI!$E$7)*(100))/100))/10)*(MI!$F$7/100)))+((((MI!$E$22*(MI!$E$5+$M64+MI!$H$5)/100)/2)*MI!$J$5+((25-25)/3))*(((60/(((MI!$F$22*100)/(((100+MI!$E$7)*(100))/100))/10))*(($L64+$M64)/600))*(MI!$F$7/100)))+(((MI!$E$23*(MI!$E$5+$M64+MI!$H$5)/100)/2)*MI!$J$5*(((60/(((MI!$F$23*100)/(((100+MI!$E$7)*(100))/100))/10))*(($L64+$M64)/600))*(MI!$F$7/100)))+((((MI!$E$23*(MI!$E$5+$M64+MI!$H$5)/100)/2)*MI!$J$5*(((60/(((MI!$F$23*100)/(((100+MI!$E$7)*(100))/100))/10))*(($M64+$L64)/500))*(($M64+$L64)/600)))*(MI!$F$7/100))</f>
        <v>1496.53859833992</v>
      </c>
      <c r="S64" s="109" t="n">
        <f aca="false">(60/(((MI!$F$10*100)/(((100+MI!$E$7)*(100))/100))/10))+((60/(((MI!$F$10*100)/(((100+MI!$E$7)*(100))/100))/10))*(($L64+$M64)/600))+((60/(((MI!$F$10*100)/(((100+MI!$E$7)*(100))/100))/10))*(($L64+$M64)/500))+(((60/(((MI!$F$11*100)/(((100+MI!$E$7)*(100))/100))/10))*(($L64+$M64)/500))*(($L64+$M64)/600))</f>
        <v>73.2096</v>
      </c>
      <c r="T64" s="109" t="n">
        <f aca="false">(60/(((MI!$F$13*100)/(((100+MI!$E$7)*(100))/100))/10))+((60/(((MI!$F$13*100)/(((100+MI!$E$7)*(100))/100))/10))*(($L64+$M64)/600))+((60/(((MI!$F$13*100)/(((100+MI!$E$7)*(100))/100))/10))*(($L64+$M64)/500))+(((60/(((MI!$F$14*100)/(((100+MI!$E$7)*(100))/100))/10))*(($L64+$M64)/500))*(($L64+$M64)/600))</f>
        <v>76.26</v>
      </c>
      <c r="U64" s="109" t="n">
        <f aca="false">(60/(((MI!$F$16*100)/(((100+MI!$E$7)*(100))/100))/10))+((60/(((MI!$F$16*100)/(((100+MI!$E$7)*(100))/100))/10))*(($L64+$M64)/600))+((60/(((MI!$F$16*100)/(((100+MI!$E$7)*(100))/100))/10))*(($L64+$M64)/500))+(((60/(((MI!$F$17*100)/(((100+MI!$E$7)*(100))/100))/10))*(($L64+$M64)/500))*(($L64+$M64)/600))</f>
        <v>106.224097363083</v>
      </c>
      <c r="V64" s="109" t="n">
        <f aca="false">(60/(((MI!$F$19*100)/(((100+MI!$E$7)*(100))/100))/10))+((60/(((MI!$F$19*100)/(((100+MI!$E$7)*(100))/100))/10))*(($L64+$M64)/600))+((60/(((MI!$F$19*100)/(((100+MI!$E$7)*(100))/100))/10))*(($L64+$M64)/500))+(((60/(((MI!$F$20*100)/(((100+MI!$E$7)*(100))/100))/10))*(($L64+$M64)/500))*(($L64+$M64)/600))</f>
        <v>46.74</v>
      </c>
      <c r="W64" s="109" t="n">
        <f aca="false">(60/(((MI!$F$22*100)/(((100+MI!$E$7)*(100))/100))/10))+((60/(((MI!$F$22*100)/(((100+MI!$E$7)*(100))/100))/10))*(($L64+$M64)/600))+((60/(((MI!$F$22*100)/(((100+MI!$E$7)*(100))/100))/10))*(($L64+$M64)/500))+(((60/(((MI!$F$23*100)/(((100+MI!$E$7)*(100))/100))/10))*(($L64+$M64)/500))*(($L64+$M64)/600))</f>
        <v>41.1879841897233</v>
      </c>
    </row>
    <row r="65" customFormat="false" ht="13.5" hidden="false" customHeight="false" outlineLevel="0" collapsed="false">
      <c r="L65" s="105" t="n">
        <v>21</v>
      </c>
      <c r="M65" s="106" t="n">
        <v>105</v>
      </c>
      <c r="N65" s="107" t="n">
        <f aca="false">((((MI!$E$10*(MI!$E$5+$M65+MI!$H$5)/100)/2)*MI!$J$5+((25-25)/3))*(60/(((MI!$F$10*100)/(((100+MI!$E$7)*(100))/100))/10)*(MI!$F$7/100)))+((((MI!$E$10*(MI!$E$5+$M65+MI!$H$5)/100)/2)*MI!$J$5+((25-25)/3))*(((60/(((MI!$F$10*100)/(((100+MI!$E$7)*(100))/100))/10))*(($L65+$M65)/600))*(MI!$F$7/100)))+(((MI!$E$11*(MI!$E$5+$M65+MI!$H$5)/100)/2)*MI!$J$5*(((60/(((MI!$F$11*100)/(((100+MI!$E$7)*(100))/100))/10))*(($L65+$M65)/600))*(MI!$F$7/100)))+((((MI!$E$11*(MI!$E$5+$M65+MI!$H$5)/100)/2)*MI!$J$5*(((60/(((MI!$F$11*100)/(((100+MI!$E$7)*(100))/100))/10))*(($M65+$L65)/500))*(($M65+$L65)/600)))*(MI!$F$7/100))</f>
        <v>1198.672494336</v>
      </c>
      <c r="O65" s="107" t="n">
        <f aca="false">((((MI!$E$13*(MI!$E$5+$M65+MI!$H$5)/100)/2)*MI!$J$5+((25-25)/3))*(60/(((MI!$F$13*100)/(((100+MI!$E$7)*(100))/100))/10)*(MI!$F$7/100)))+((((MI!$E$13*(MI!$E$5+$M65+MI!$H$5)/100)/2)*MI!$J$5+((25-25)/3))*(((60/(((MI!$F$13*100)/(((100+MI!$E$7)*(100))/100))/10))*(($L65+$M65)/600))*(MI!$F$7/100)))+(((MI!$E$14*(MI!$E$5+$M65+MI!$H$5)/100)/2)*MI!$J$5*(((60/(((MI!$F$14*100)/(((100+MI!$E$7)*(100))/100))/10))*(($L65+$M65)/600))*(MI!$F$7/100)))+((((MI!$E$14*(MI!$E$5+$M65+MI!$H$5)/100)/2)*MI!$J$5*(((60/(((MI!$F$14*100)/(((100+MI!$E$7)*(100))/100))/10))*(($M65+$L65)/500))*(($M65+$L65)/600)))*(MI!$F$7/100))</f>
        <v>673.9492752</v>
      </c>
      <c r="P65" s="107" t="n">
        <f aca="false">((((MI!$E$16*(MI!$E$5+$M65+MI!$H$5)/100)/2)*MI!$J$5+((25-25)/3))*(60/(((MI!$F$16*100)/(((100+MI!$E$7)*(100))/100))/10)*(MI!$F$7/100)))+((((MI!$E$16*(MI!$E$5+$M65+MI!$H$5)/100)/2)*MI!$J$5+((25-25)/3))*(((60/(((MI!$F$16*100)/(((100+MI!$E$7)*(100))/100))/10))*(($L65+$M65)/600))*(MI!$F$7/100)))+(((MI!$E$17*(MI!$E$5+$M65+MI!$H$5)/100)/2)*MI!$J$5*(((60/(((MI!$F$17*100)/(((100+MI!$E$7)*(100))/100))/10))*(($L65+$M65)/600))*(MI!$F$7/100)))+((((MI!$E$17*(MI!$E$5+$M65+MI!$H$5)/100)/2)*MI!$J$5*(((60/(((MI!$F$17*100)/(((100+MI!$E$7)*(100))/100))/10))*(($M65+$L65)/500))*(($M65+$L65)/600)))*(MI!$F$7/100))</f>
        <v>1323.62771177282</v>
      </c>
      <c r="Q65" s="107" t="n">
        <f aca="false">((((MI!$E$19*(MI!$E$5+$M65+MI!$H$5)/100)/2)*MI!$J$5+((25-25)/3))*(60/(((MI!$F$19*100)/(((100+MI!$E$7)*(100))/100))/10)*(MI!$F$7/100)))+((((MI!$E$19*(MI!$E$5+$M65+MI!$H$5)/100)/2)*MI!$J$5+((25-25)/3))*(((60/(((MI!$F$19*100)/(((100+MI!$E$7)*(100))/100))/10))*(($L65+$M65)/600))*(MI!$F$7/100)))+(((MI!$E$20*(MI!$E$5+$M65+MI!$H$5)/100)/2)*MI!$J$5*(((60/(((MI!$F$20*100)/(((100+MI!$E$7)*(100))/100))/10))*(($L65+$M65)/600))*(MI!$F$7/100)))+((((MI!$E$20*(MI!$E$5+$M65+MI!$H$5)/100)/2)*MI!$J$5*(((60/(((MI!$F$20*100)/(((100+MI!$E$7)*(100))/100))/10))*(($M65+$L65)/500))*(($M65+$L65)/600)))*(MI!$F$7/100))</f>
        <v>1218.5417628</v>
      </c>
      <c r="R65" s="108" t="n">
        <f aca="false">((((MI!$E$22*(MI!$E$5+$M65+MI!$H$5)/100)/2)*MI!$J$5+((25-25)/3))*(60/(((MI!$F$22*100)/(((100+MI!$E$7)*(100))/100))/10)*(MI!$F$7/100)))+((((MI!$E$22*(MI!$E$5+$M65+MI!$H$5)/100)/2)*MI!$J$5+((25-25)/3))*(((60/(((MI!$F$22*100)/(((100+MI!$E$7)*(100))/100))/10))*(($L65+$M65)/600))*(MI!$F$7/100)))+(((MI!$E$23*(MI!$E$5+$M65+MI!$H$5)/100)/2)*MI!$J$5*(((60/(((MI!$F$23*100)/(((100+MI!$E$7)*(100))/100))/10))*(($L65+$M65)/600))*(MI!$F$7/100)))+((((MI!$E$23*(MI!$E$5+$M65+MI!$H$5)/100)/2)*MI!$J$5*(((60/(((MI!$F$23*100)/(((100+MI!$E$7)*(100))/100))/10))*(($M65+$L65)/500))*(($M65+$L65)/600)))*(MI!$F$7/100))</f>
        <v>1536.13092151779</v>
      </c>
      <c r="S65" s="109" t="n">
        <f aca="false">(60/(((MI!$F$10*100)/(((100+MI!$E$7)*(100))/100))/10))+((60/(((MI!$F$10*100)/(((100+MI!$E$7)*(100))/100))/10))*(($L65+$M65)/600))+((60/(((MI!$F$10*100)/(((100+MI!$E$7)*(100))/100))/10))*(($L65+$M65)/500))+(((60/(((MI!$F$11*100)/(((100+MI!$E$7)*(100))/100))/10))*(($L65+$M65)/500))*(($L65+$M65)/600))</f>
        <v>74.534064</v>
      </c>
      <c r="T65" s="109" t="n">
        <f aca="false">(60/(((MI!$F$13*100)/(((100+MI!$E$7)*(100))/100))/10))+((60/(((MI!$F$13*100)/(((100+MI!$E$7)*(100))/100))/10))*(($L65+$M65)/600))+((60/(((MI!$F$13*100)/(((100+MI!$E$7)*(100))/100))/10))*(($L65+$M65)/500))+(((60/(((MI!$F$14*100)/(((100+MI!$E$7)*(100))/100))/10))*(($L65+$M65)/500))*(($L65+$M65)/600))</f>
        <v>77.63965</v>
      </c>
      <c r="U65" s="109" t="n">
        <f aca="false">(60/(((MI!$F$16*100)/(((100+MI!$E$7)*(100))/100))/10))+((60/(((MI!$F$16*100)/(((100+MI!$E$7)*(100))/100))/10))*(($L65+$M65)/600))+((60/(((MI!$F$16*100)/(((100+MI!$E$7)*(100))/100))/10))*(($L65+$M65)/500))+(((60/(((MI!$F$17*100)/(((100+MI!$E$7)*(100))/100))/10))*(($L65+$M65)/500))*(($L65+$M65)/600))</f>
        <v>108.024537931034</v>
      </c>
      <c r="V65" s="109" t="n">
        <f aca="false">(60/(((MI!$F$19*100)/(((100+MI!$E$7)*(100))/100))/10))+((60/(((MI!$F$19*100)/(((100+MI!$E$7)*(100))/100))/10))*(($L65+$M65)/600))+((60/(((MI!$F$19*100)/(((100+MI!$E$7)*(100))/100))/10))*(($L65+$M65)/500))+(((60/(((MI!$F$20*100)/(((100+MI!$E$7)*(100))/100))/10))*(($L65+$M65)/500))*(($L65+$M65)/600))</f>
        <v>47.66865</v>
      </c>
      <c r="W65" s="109" t="n">
        <f aca="false">(60/(((MI!$F$22*100)/(((100+MI!$E$7)*(100))/100))/10))+((60/(((MI!$F$22*100)/(((100+MI!$E$7)*(100))/100))/10))*(($L65+$M65)/600))+((60/(((MI!$F$22*100)/(((100+MI!$E$7)*(100))/100))/10))*(($L65+$M65)/500))+(((60/(((MI!$F$23*100)/(((100+MI!$E$7)*(100))/100))/10))*(($L65+$M65)/500))*(($L65+$M65)/600))</f>
        <v>42.0513177865613</v>
      </c>
    </row>
    <row r="66" customFormat="false" ht="13.5" hidden="false" customHeight="false" outlineLevel="0" collapsed="false">
      <c r="L66" s="105" t="n">
        <v>22</v>
      </c>
      <c r="M66" s="106" t="n">
        <v>110</v>
      </c>
      <c r="N66" s="107" t="n">
        <f aca="false">((((MI!$E$10*(MI!$E$5+$M66+MI!$H$5)/100)/2)*MI!$J$5+((25-25)/3))*(60/(((MI!$F$10*100)/(((100+MI!$E$7)*(100))/100))/10)*(MI!$F$7/100)))+((((MI!$E$10*(MI!$E$5+$M66+MI!$H$5)/100)/2)*MI!$J$5+((25-25)/3))*(((60/(((MI!$F$10*100)/(((100+MI!$E$7)*(100))/100))/10))*(($L66+$M66)/600))*(MI!$F$7/100)))+(((MI!$E$11*(MI!$E$5+$M66+MI!$H$5)/100)/2)*MI!$J$5*(((60/(((MI!$F$11*100)/(((100+MI!$E$7)*(100))/100))/10))*(($L66+$M66)/600))*(MI!$F$7/100)))+((((MI!$E$11*(MI!$E$5+$M66+MI!$H$5)/100)/2)*MI!$J$5*(((60/(((MI!$F$11*100)/(((100+MI!$E$7)*(100))/100))/10))*(($M66+$L66)/500))*(($M66+$L66)/600)))*(MI!$F$7/100))</f>
        <v>1233.7941044448</v>
      </c>
      <c r="O66" s="107" t="n">
        <f aca="false">((((MI!$E$13*(MI!$E$5+$M66+MI!$H$5)/100)/2)*MI!$J$5+((25-25)/3))*(60/(((MI!$F$13*100)/(((100+MI!$E$7)*(100))/100))/10)*(MI!$F$7/100)))+((((MI!$E$13*(MI!$E$5+$M66+MI!$H$5)/100)/2)*MI!$J$5+((25-25)/3))*(((60/(((MI!$F$13*100)/(((100+MI!$E$7)*(100))/100))/10))*(($L66+$M66)/600))*(MI!$F$7/100)))+(((MI!$E$14*(MI!$E$5+$M66+MI!$H$5)/100)/2)*MI!$J$5*(((60/(((MI!$F$14*100)/(((100+MI!$E$7)*(100))/100))/10))*(($L66+$M66)/600))*(MI!$F$7/100)))+((((MI!$E$14*(MI!$E$5+$M66+MI!$H$5)/100)/2)*MI!$J$5*(((60/(((MI!$F$14*100)/(((100+MI!$E$7)*(100))/100))/10))*(($M66+$L66)/500))*(($M66+$L66)/600)))*(MI!$F$7/100))</f>
        <v>694.02975336</v>
      </c>
      <c r="P66" s="107" t="n">
        <f aca="false">((((MI!$E$16*(MI!$E$5+$M66+MI!$H$5)/100)/2)*MI!$J$5+((25-25)/3))*(60/(((MI!$F$16*100)/(((100+MI!$E$7)*(100))/100))/10)*(MI!$F$7/100)))+((((MI!$E$16*(MI!$E$5+$M66+MI!$H$5)/100)/2)*MI!$J$5+((25-25)/3))*(((60/(((MI!$F$16*100)/(((100+MI!$E$7)*(100))/100))/10))*(($L66+$M66)/600))*(MI!$F$7/100)))+(((MI!$E$17*(MI!$E$5+$M66+MI!$H$5)/100)/2)*MI!$J$5*(((60/(((MI!$F$17*100)/(((100+MI!$E$7)*(100))/100))/10))*(($L66+$M66)/600))*(MI!$F$7/100)))+((((MI!$E$17*(MI!$E$5+$M66+MI!$H$5)/100)/2)*MI!$J$5*(((60/(((MI!$F$17*100)/(((100+MI!$E$7)*(100))/100))/10))*(($M66+$L66)/500))*(($M66+$L66)/600)))*(MI!$F$7/100))</f>
        <v>1363.69713196187</v>
      </c>
      <c r="Q66" s="107" t="n">
        <f aca="false">((((MI!$E$19*(MI!$E$5+$M66+MI!$H$5)/100)/2)*MI!$J$5+((25-25)/3))*(60/(((MI!$F$19*100)/(((100+MI!$E$7)*(100))/100))/10)*(MI!$F$7/100)))+((((MI!$E$19*(MI!$E$5+$M66+MI!$H$5)/100)/2)*MI!$J$5+((25-25)/3))*(((60/(((MI!$F$19*100)/(((100+MI!$E$7)*(100))/100))/10))*(($L66+$M66)/600))*(MI!$F$7/100)))+(((MI!$E$20*(MI!$E$5+$M66+MI!$H$5)/100)/2)*MI!$J$5*(((60/(((MI!$F$20*100)/(((100+MI!$E$7)*(100))/100))/10))*(($L66+$M66)/600))*(MI!$F$7/100)))+((((MI!$E$20*(MI!$E$5+$M66+MI!$H$5)/100)/2)*MI!$J$5*(((60/(((MI!$F$20*100)/(((100+MI!$E$7)*(100))/100))/10))*(($M66+$L66)/500))*(($M66+$L66)/600)))*(MI!$F$7/100))</f>
        <v>1252.99500129</v>
      </c>
      <c r="R66" s="108" t="n">
        <f aca="false">((((MI!$E$22*(MI!$E$5+$M66+MI!$H$5)/100)/2)*MI!$J$5+((25-25)/3))*(60/(((MI!$F$22*100)/(((100+MI!$E$7)*(100))/100))/10)*(MI!$F$7/100)))+((((MI!$E$22*(MI!$E$5+$M66+MI!$H$5)/100)/2)*MI!$J$5+((25-25)/3))*(((60/(((MI!$F$22*100)/(((100+MI!$E$7)*(100))/100))/10))*(($L66+$M66)/600))*(MI!$F$7/100)))+(((MI!$E$23*(MI!$E$5+$M66+MI!$H$5)/100)/2)*MI!$J$5*(((60/(((MI!$F$23*100)/(((100+MI!$E$7)*(100))/100))/10))*(($L66+$M66)/600))*(MI!$F$7/100)))+((((MI!$E$23*(MI!$E$5+$M66+MI!$H$5)/100)/2)*MI!$J$5*(((60/(((MI!$F$23*100)/(((100+MI!$E$7)*(100))/100))/10))*(($M66+$L66)/500))*(($M66+$L66)/600)))*(MI!$F$7/100))</f>
        <v>1576.39108335652</v>
      </c>
      <c r="S66" s="109" t="n">
        <f aca="false">(60/(((MI!$F$10*100)/(((100+MI!$E$7)*(100))/100))/10))+((60/(((MI!$F$10*100)/(((100+MI!$E$7)*(100))/100))/10))*(($L66+$M66)/600))+((60/(((MI!$F$10*100)/(((100+MI!$E$7)*(100))/100))/10))*(($L66+$M66)/500))+(((60/(((MI!$F$11*100)/(((100+MI!$E$7)*(100))/100))/10))*(($L66+$M66)/500))*(($L66+$M66)/600))</f>
        <v>75.870336</v>
      </c>
      <c r="T66" s="109" t="n">
        <f aca="false">(60/(((MI!$F$13*100)/(((100+MI!$E$7)*(100))/100))/10))+((60/(((MI!$F$13*100)/(((100+MI!$E$7)*(100))/100))/10))*(($L66+$M66)/600))+((60/(((MI!$F$13*100)/(((100+MI!$E$7)*(100))/100))/10))*(($L66+$M66)/500))+(((60/(((MI!$F$14*100)/(((100+MI!$E$7)*(100))/100))/10))*(($L66+$M66)/500))*(($L66+$M66)/600))</f>
        <v>79.0316</v>
      </c>
      <c r="U66" s="109" t="n">
        <f aca="false">(60/(((MI!$F$16*100)/(((100+MI!$E$7)*(100))/100))/10))+((60/(((MI!$F$16*100)/(((100+MI!$E$7)*(100))/100))/10))*(($L66+$M66)/600))+((60/(((MI!$F$16*100)/(((100+MI!$E$7)*(100))/100))/10))*(($L66+$M66)/500))+(((60/(((MI!$F$17*100)/(((100+MI!$E$7)*(100))/100))/10))*(($L66+$M66)/500))*(($L66+$M66)/600))</f>
        <v>109.835157809331</v>
      </c>
      <c r="V66" s="109" t="n">
        <f aca="false">(60/(((MI!$F$19*100)/(((100+MI!$E$7)*(100))/100))/10))+((60/(((MI!$F$19*100)/(((100+MI!$E$7)*(100))/100))/10))*(($L66+$M66)/600))+((60/(((MI!$F$19*100)/(((100+MI!$E$7)*(100))/100))/10))*(($L66+$M66)/500))+(((60/(((MI!$F$20*100)/(((100+MI!$E$7)*(100))/100))/10))*(($L66+$M66)/500))*(($L66+$M66)/600))</f>
        <v>48.6096</v>
      </c>
      <c r="W66" s="109" t="n">
        <f aca="false">(60/(((MI!$F$22*100)/(((100+MI!$E$7)*(100))/100))/10))+((60/(((MI!$F$22*100)/(((100+MI!$E$7)*(100))/100))/10))*(($L66+$M66)/600))+((60/(((MI!$F$22*100)/(((100+MI!$E$7)*(100))/100))/10))*(($L66+$M66)/500))+(((60/(((MI!$F$23*100)/(((100+MI!$E$7)*(100))/100))/10))*(($L66+$M66)/500))*(($L66+$M66)/600))</f>
        <v>42.9280695652174</v>
      </c>
    </row>
    <row r="67" customFormat="false" ht="13.5" hidden="false" customHeight="false" outlineLevel="0" collapsed="false">
      <c r="L67" s="105" t="n">
        <v>23</v>
      </c>
      <c r="M67" s="106" t="n">
        <v>115</v>
      </c>
      <c r="N67" s="107" t="n">
        <f aca="false">((((MI!$E$10*(MI!$E$5+$M67+MI!$H$5)/100)/2)*MI!$J$5+((25-25)/3))*(60/(((MI!$F$10*100)/(((100+MI!$E$7)*(100))/100))/10)*(MI!$F$7/100)))+((((MI!$E$10*(MI!$E$5+$M67+MI!$H$5)/100)/2)*MI!$J$5+((25-25)/3))*(((60/(((MI!$F$10*100)/(((100+MI!$E$7)*(100))/100))/10))*(($L67+$M67)/600))*(MI!$F$7/100)))+(((MI!$E$11*(MI!$E$5+$M67+MI!$H$5)/100)/2)*MI!$J$5*(((60/(((MI!$F$11*100)/(((100+MI!$E$7)*(100))/100))/10))*(($L67+$M67)/600))*(MI!$F$7/100)))+((((MI!$E$11*(MI!$E$5+$M67+MI!$H$5)/100)/2)*MI!$J$5*(((60/(((MI!$F$11*100)/(((100+MI!$E$7)*(100))/100))/10))*(($M67+$L67)/500))*(($M67+$L67)/600)))*(MI!$F$7/100))</f>
        <v>1269.6020545536</v>
      </c>
      <c r="O67" s="107" t="n">
        <f aca="false">((((MI!$E$13*(MI!$E$5+$M67+MI!$H$5)/100)/2)*MI!$J$5+((25-25)/3))*(60/(((MI!$F$13*100)/(((100+MI!$E$7)*(100))/100))/10)*(MI!$F$7/100)))+((((MI!$E$13*(MI!$E$5+$M67+MI!$H$5)/100)/2)*MI!$J$5+((25-25)/3))*(((60/(((MI!$F$13*100)/(((100+MI!$E$7)*(100))/100))/10))*(($L67+$M67)/600))*(MI!$F$7/100)))+(((MI!$E$14*(MI!$E$5+$M67+MI!$H$5)/100)/2)*MI!$J$5*(((60/(((MI!$F$14*100)/(((100+MI!$E$7)*(100))/100))/10))*(($L67+$M67)/600))*(MI!$F$7/100)))+((((MI!$E$14*(MI!$E$5+$M67+MI!$H$5)/100)/2)*MI!$J$5*(((60/(((MI!$F$14*100)/(((100+MI!$E$7)*(100))/100))/10))*(($M67+$L67)/500))*(($M67+$L67)/600)))*(MI!$F$7/100))</f>
        <v>714.51059652</v>
      </c>
      <c r="P67" s="107" t="n">
        <f aca="false">((((MI!$E$16*(MI!$E$5+$M67+MI!$H$5)/100)/2)*MI!$J$5+((25-25)/3))*(60/(((MI!$F$16*100)/(((100+MI!$E$7)*(100))/100))/10)*(MI!$F$7/100)))+((((MI!$E$16*(MI!$E$5+$M67+MI!$H$5)/100)/2)*MI!$J$5+((25-25)/3))*(((60/(((MI!$F$16*100)/(((100+MI!$E$7)*(100))/100))/10))*(($L67+$M67)/600))*(MI!$F$7/100)))+(((MI!$E$17*(MI!$E$5+$M67+MI!$H$5)/100)/2)*MI!$J$5*(((60/(((MI!$F$17*100)/(((100+MI!$E$7)*(100))/100))/10))*(($L67+$M67)/600))*(MI!$F$7/100)))+((((MI!$E$17*(MI!$E$5+$M67+MI!$H$5)/100)/2)*MI!$J$5*(((60/(((MI!$F$17*100)/(((100+MI!$E$7)*(100))/100))/10))*(($M67+$L67)/500))*(($M67+$L67)/600)))*(MI!$F$7/100))</f>
        <v>1404.58027574118</v>
      </c>
      <c r="Q67" s="107" t="n">
        <f aca="false">((((MI!$E$19*(MI!$E$5+$M67+MI!$H$5)/100)/2)*MI!$J$5+((25-25)/3))*(60/(((MI!$F$19*100)/(((100+MI!$E$7)*(100))/100))/10)*(MI!$F$7/100)))+((((MI!$E$19*(MI!$E$5+$M67+MI!$H$5)/100)/2)*MI!$J$5+((25-25)/3))*(((60/(((MI!$F$19*100)/(((100+MI!$E$7)*(100))/100))/10))*(($L67+$M67)/600))*(MI!$F$7/100)))+(((MI!$E$20*(MI!$E$5+$M67+MI!$H$5)/100)/2)*MI!$J$5*(((60/(((MI!$F$20*100)/(((100+MI!$E$7)*(100))/100))/10))*(($L67+$M67)/600))*(MI!$F$7/100)))+((((MI!$E$20*(MI!$E$5+$M67+MI!$H$5)/100)/2)*MI!$J$5*(((60/(((MI!$F$20*100)/(((100+MI!$E$7)*(100))/100))/10))*(($M67+$L67)/500))*(($M67+$L67)/600)))*(MI!$F$7/100))</f>
        <v>1288.09168353</v>
      </c>
      <c r="R67" s="108" t="n">
        <f aca="false">((((MI!$E$22*(MI!$E$5+$M67+MI!$H$5)/100)/2)*MI!$J$5+((25-25)/3))*(60/(((MI!$F$22*100)/(((100+MI!$E$7)*(100))/100))/10)*(MI!$F$7/100)))+((((MI!$E$22*(MI!$E$5+$M67+MI!$H$5)/100)/2)*MI!$J$5+((25-25)/3))*(((60/(((MI!$F$22*100)/(((100+MI!$E$7)*(100))/100))/10))*(($L67+$M67)/600))*(MI!$F$7/100)))+(((MI!$E$23*(MI!$E$5+$M67+MI!$H$5)/100)/2)*MI!$J$5*(((60/(((MI!$F$23*100)/(((100+MI!$E$7)*(100))/100))/10))*(($L67+$M67)/600))*(MI!$F$7/100)))+((((MI!$E$23*(MI!$E$5+$M67+MI!$H$5)/100)/2)*MI!$J$5*(((60/(((MI!$F$23*100)/(((100+MI!$E$7)*(100))/100))/10))*(($M67+$L67)/500))*(($M67+$L67)/600)))*(MI!$F$7/100))</f>
        <v>1617.32469936522</v>
      </c>
      <c r="S67" s="109" t="n">
        <f aca="false">(60/(((MI!$F$10*100)/(((100+MI!$E$7)*(100))/100))/10))+((60/(((MI!$F$10*100)/(((100+MI!$E$7)*(100))/100))/10))*(($L67+$M67)/600))+((60/(((MI!$F$10*100)/(((100+MI!$E$7)*(100))/100))/10))*(($L67+$M67)/500))+(((60/(((MI!$F$11*100)/(((100+MI!$E$7)*(100))/100))/10))*(($L67+$M67)/500))*(($L67+$M67)/600))</f>
        <v>77.218416</v>
      </c>
      <c r="T67" s="109" t="n">
        <f aca="false">(60/(((MI!$F$13*100)/(((100+MI!$E$7)*(100))/100))/10))+((60/(((MI!$F$13*100)/(((100+MI!$E$7)*(100))/100))/10))*(($L67+$M67)/600))+((60/(((MI!$F$13*100)/(((100+MI!$E$7)*(100))/100))/10))*(($L67+$M67)/500))+(((60/(((MI!$F$14*100)/(((100+MI!$E$7)*(100))/100))/10))*(($L67+$M67)/500))*(($L67+$M67)/600))</f>
        <v>80.43585</v>
      </c>
      <c r="U67" s="109" t="n">
        <f aca="false">(60/(((MI!$F$16*100)/(((100+MI!$E$7)*(100))/100))/10))+((60/(((MI!$F$16*100)/(((100+MI!$E$7)*(100))/100))/10))*(($L67+$M67)/600))+((60/(((MI!$F$16*100)/(((100+MI!$E$7)*(100))/100))/10))*(($L67+$M67)/500))+(((60/(((MI!$F$17*100)/(((100+MI!$E$7)*(100))/100))/10))*(($L67+$M67)/500))*(($L67+$M67)/600))</f>
        <v>111.655956997972</v>
      </c>
      <c r="V67" s="109" t="n">
        <f aca="false">(60/(((MI!$F$19*100)/(((100+MI!$E$7)*(100))/100))/10))+((60/(((MI!$F$19*100)/(((100+MI!$E$7)*(100))/100))/10))*(($L67+$M67)/600))+((60/(((MI!$F$19*100)/(((100+MI!$E$7)*(100))/100))/10))*(($L67+$M67)/500))+(((60/(((MI!$F$20*100)/(((100+MI!$E$7)*(100))/100))/10))*(($L67+$M67)/500))*(($L67+$M67)/600))</f>
        <v>49.56285</v>
      </c>
      <c r="W67" s="109" t="n">
        <f aca="false">(60/(((MI!$F$22*100)/(((100+MI!$E$7)*(100))/100))/10))+((60/(((MI!$F$22*100)/(((100+MI!$E$7)*(100))/100))/10))*(($L67+$M67)/600))+((60/(((MI!$F$22*100)/(((100+MI!$E$7)*(100))/100))/10))*(($L67+$M67)/500))+(((60/(((MI!$F$23*100)/(((100+MI!$E$7)*(100))/100))/10))*(($L67+$M67)/500))*(($L67+$M67)/600))</f>
        <v>43.8182395256917</v>
      </c>
    </row>
    <row r="68" customFormat="false" ht="13.5" hidden="false" customHeight="false" outlineLevel="0" collapsed="false">
      <c r="L68" s="105" t="n">
        <v>24</v>
      </c>
      <c r="M68" s="106" t="n">
        <v>120</v>
      </c>
      <c r="N68" s="107" t="n">
        <f aca="false">((((MI!$E$10*(MI!$E$5+$M68+MI!$H$5)/100)/2)*MI!$J$5+((25-25)/3))*(60/(((MI!$F$10*100)/(((100+MI!$E$7)*(100))/100))/10)*(MI!$F$7/100)))+((((MI!$E$10*(MI!$E$5+$M68+MI!$H$5)/100)/2)*MI!$J$5+((25-25)/3))*(((60/(((MI!$F$10*100)/(((100+MI!$E$7)*(100))/100))/10))*(($L68+$M68)/600))*(MI!$F$7/100)))+(((MI!$E$11*(MI!$E$5+$M68+MI!$H$5)/100)/2)*MI!$J$5*(((60/(((MI!$F$11*100)/(((100+MI!$E$7)*(100))/100))/10))*(($L68+$M68)/600))*(MI!$F$7/100)))+((((MI!$E$11*(MI!$E$5+$M68+MI!$H$5)/100)/2)*MI!$J$5*(((60/(((MI!$F$11*100)/(((100+MI!$E$7)*(100))/100))/10))*(($M68+$L68)/500))*(($M68+$L68)/600)))*(MI!$F$7/100))</f>
        <v>1306.1032629696</v>
      </c>
      <c r="O68" s="107" t="n">
        <f aca="false">((((MI!$E$13*(MI!$E$5+$M68+MI!$H$5)/100)/2)*MI!$J$5+((25-25)/3))*(60/(((MI!$F$13*100)/(((100+MI!$E$7)*(100))/100))/10)*(MI!$F$7/100)))+((((MI!$E$13*(MI!$E$5+$M68+MI!$H$5)/100)/2)*MI!$J$5+((25-25)/3))*(((60/(((MI!$F$13*100)/(((100+MI!$E$7)*(100))/100))/10))*(($L68+$M68)/600))*(MI!$F$7/100)))+(((MI!$E$14*(MI!$E$5+$M68+MI!$H$5)/100)/2)*MI!$J$5*(((60/(((MI!$F$14*100)/(((100+MI!$E$7)*(100))/100))/10))*(($L68+$M68)/600))*(MI!$F$7/100)))+((((MI!$E$14*(MI!$E$5+$M68+MI!$H$5)/100)/2)*MI!$J$5*(((60/(((MI!$F$14*100)/(((100+MI!$E$7)*(100))/100))/10))*(($M68+$L68)/500))*(($M68+$L68)/600)))*(MI!$F$7/100))</f>
        <v>735.39592272</v>
      </c>
      <c r="P68" s="107" t="n">
        <f aca="false">((((MI!$E$16*(MI!$E$5+$M68+MI!$H$5)/100)/2)*MI!$J$5+((25-25)/3))*(60/(((MI!$F$16*100)/(((100+MI!$E$7)*(100))/100))/10)*(MI!$F$7/100)))+((((MI!$E$16*(MI!$E$5+$M68+MI!$H$5)/100)/2)*MI!$J$5+((25-25)/3))*(((60/(((MI!$F$16*100)/(((100+MI!$E$7)*(100))/100))/10))*(($L68+$M68)/600))*(MI!$F$7/100)))+(((MI!$E$17*(MI!$E$5+$M68+MI!$H$5)/100)/2)*MI!$J$5*(((60/(((MI!$F$17*100)/(((100+MI!$E$7)*(100))/100))/10))*(($L68+$M68)/600))*(MI!$F$7/100)))+((((MI!$E$17*(MI!$E$5+$M68+MI!$H$5)/100)/2)*MI!$J$5*(((60/(((MI!$F$17*100)/(((100+MI!$E$7)*(100))/100))/10))*(($M68+$L68)/500))*(($M68+$L68)/600)))*(MI!$F$7/100))</f>
        <v>1446.28566319351</v>
      </c>
      <c r="Q68" s="107" t="n">
        <f aca="false">((((MI!$E$19*(MI!$E$5+$M68+MI!$H$5)/100)/2)*MI!$J$5+((25-25)/3))*(60/(((MI!$F$19*100)/(((100+MI!$E$7)*(100))/100))/10)*(MI!$F$7/100)))+((((MI!$E$19*(MI!$E$5+$M68+MI!$H$5)/100)/2)*MI!$J$5+((25-25)/3))*(((60/(((MI!$F$19*100)/(((100+MI!$E$7)*(100))/100))/10))*(($L68+$M68)/600))*(MI!$F$7/100)))+(((MI!$E$20*(MI!$E$5+$M68+MI!$H$5)/100)/2)*MI!$J$5*(((60/(((MI!$F$20*100)/(((100+MI!$E$7)*(100))/100))/10))*(($L68+$M68)/600))*(MI!$F$7/100)))+((((MI!$E$20*(MI!$E$5+$M68+MI!$H$5)/100)/2)*MI!$J$5*(((60/(((MI!$F$20*100)/(((100+MI!$E$7)*(100))/100))/10))*(($M68+$L68)/500))*(($M68+$L68)/600)))*(MI!$F$7/100))</f>
        <v>1323.83798658</v>
      </c>
      <c r="R68" s="108" t="n">
        <f aca="false">((((MI!$E$22*(MI!$E$5+$M68+MI!$H$5)/100)/2)*MI!$J$5+((25-25)/3))*(60/(((MI!$F$22*100)/(((100+MI!$E$7)*(100))/100))/10)*(MI!$F$7/100)))+((((MI!$E$22*(MI!$E$5+$M68+MI!$H$5)/100)/2)*MI!$J$5+((25-25)/3))*(((60/(((MI!$F$22*100)/(((100+MI!$E$7)*(100))/100))/10))*(($L68+$M68)/600))*(MI!$F$7/100)))+(((MI!$E$23*(MI!$E$5+$M68+MI!$H$5)/100)/2)*MI!$J$5*(((60/(((MI!$F$23*100)/(((100+MI!$E$7)*(100))/100))/10))*(($L68+$M68)/600))*(MI!$F$7/100)))+((((MI!$E$23*(MI!$E$5+$M68+MI!$H$5)/100)/2)*MI!$J$5*(((60/(((MI!$F$23*100)/(((100+MI!$E$7)*(100))/100))/10))*(($M68+$L68)/500))*(($M68+$L68)/600)))*(MI!$F$7/100))</f>
        <v>1658.93738505296</v>
      </c>
      <c r="S68" s="109" t="n">
        <f aca="false">(60/(((MI!$F$10*100)/(((100+MI!$E$7)*(100))/100))/10))+((60/(((MI!$F$10*100)/(((100+MI!$E$7)*(100))/100))/10))*(($L68+$M68)/600))+((60/(((MI!$F$10*100)/(((100+MI!$E$7)*(100))/100))/10))*(($L68+$M68)/500))+(((60/(((MI!$F$11*100)/(((100+MI!$E$7)*(100))/100))/10))*(($L68+$M68)/500))*(($L68+$M68)/600))</f>
        <v>78.578304</v>
      </c>
      <c r="T68" s="109" t="n">
        <f aca="false">(60/(((MI!$F$13*100)/(((100+MI!$E$7)*(100))/100))/10))+((60/(((MI!$F$13*100)/(((100+MI!$E$7)*(100))/100))/10))*(($L68+$M68)/600))+((60/(((MI!$F$13*100)/(((100+MI!$E$7)*(100))/100))/10))*(($L68+$M68)/500))+(((60/(((MI!$F$14*100)/(((100+MI!$E$7)*(100))/100))/10))*(($L68+$M68)/500))*(($L68+$M68)/600))</f>
        <v>81.8524</v>
      </c>
      <c r="U68" s="109" t="n">
        <f aca="false">(60/(((MI!$F$16*100)/(((100+MI!$E$7)*(100))/100))/10))+((60/(((MI!$F$16*100)/(((100+MI!$E$7)*(100))/100))/10))*(($L68+$M68)/600))+((60/(((MI!$F$16*100)/(((100+MI!$E$7)*(100))/100))/10))*(($L68+$M68)/500))+(((60/(((MI!$F$17*100)/(((100+MI!$E$7)*(100))/100))/10))*(($L68+$M68)/500))*(($L68+$M68)/600))</f>
        <v>113.486935496957</v>
      </c>
      <c r="V68" s="109" t="n">
        <f aca="false">(60/(((MI!$F$19*100)/(((100+MI!$E$7)*(100))/100))/10))+((60/(((MI!$F$19*100)/(((100+MI!$E$7)*(100))/100))/10))*(($L68+$M68)/600))+((60/(((MI!$F$19*100)/(((100+MI!$E$7)*(100))/100))/10))*(($L68+$M68)/500))+(((60/(((MI!$F$20*100)/(((100+MI!$E$7)*(100))/100))/10))*(($L68+$M68)/500))*(($L68+$M68)/600))</f>
        <v>50.5284</v>
      </c>
      <c r="W68" s="109" t="n">
        <f aca="false">(60/(((MI!$F$22*100)/(((100+MI!$E$7)*(100))/100))/10))+((60/(((MI!$F$22*100)/(((100+MI!$E$7)*(100))/100))/10))*(($L68+$M68)/600))+((60/(((MI!$F$22*100)/(((100+MI!$E$7)*(100))/100))/10))*(($L68+$M68)/500))+(((60/(((MI!$F$23*100)/(((100+MI!$E$7)*(100))/100))/10))*(($L68+$M68)/500))*(($L68+$M68)/600))</f>
        <v>44.7218276679842</v>
      </c>
    </row>
    <row r="69" customFormat="false" ht="13.5" hidden="false" customHeight="false" outlineLevel="0" collapsed="false">
      <c r="L69" s="105" t="n">
        <v>25</v>
      </c>
      <c r="M69" s="106" t="n">
        <v>125</v>
      </c>
      <c r="N69" s="107" t="n">
        <f aca="false">((((MI!$E$10*(MI!$E$5+$M69+MI!$H$5)/100)/2)*MI!$J$5+((25-25)/3))*(60/(((MI!$F$10*100)/(((100+MI!$E$7)*(100))/100))/10)*(MI!$F$7/100)))+((((MI!$E$10*(MI!$E$5+$M69+MI!$H$5)/100)/2)*MI!$J$5+((25-25)/3))*(((60/(((MI!$F$10*100)/(((100+MI!$E$7)*(100))/100))/10))*(($L69+$M69)/600))*(MI!$F$7/100)))+(((MI!$E$11*(MI!$E$5+$M69+MI!$H$5)/100)/2)*MI!$J$5*(((60/(((MI!$F$11*100)/(((100+MI!$E$7)*(100))/100))/10))*(($L69+$M69)/600))*(MI!$F$7/100)))+((((MI!$E$11*(MI!$E$5+$M69+MI!$H$5)/100)/2)*MI!$J$5*(((60/(((MI!$F$11*100)/(((100+MI!$E$7)*(100))/100))/10))*(($M69+$L69)/500))*(($M69+$L69)/600)))*(MI!$F$7/100))</f>
        <v>1343.304648</v>
      </c>
      <c r="O69" s="107" t="n">
        <f aca="false">((((MI!$E$13*(MI!$E$5+$M69+MI!$H$5)/100)/2)*MI!$J$5+((25-25)/3))*(60/(((MI!$F$13*100)/(((100+MI!$E$7)*(100))/100))/10)*(MI!$F$7/100)))+((((MI!$E$13*(MI!$E$5+$M69+MI!$H$5)/100)/2)*MI!$J$5+((25-25)/3))*(((60/(((MI!$F$13*100)/(((100+MI!$E$7)*(100))/100))/10))*(($L69+$M69)/600))*(MI!$F$7/100)))+(((MI!$E$14*(MI!$E$5+$M69+MI!$H$5)/100)/2)*MI!$J$5*(((60/(((MI!$F$14*100)/(((100+MI!$E$7)*(100))/100))/10))*(($L69+$M69)/600))*(MI!$F$7/100)))+((((MI!$E$14*(MI!$E$5+$M69+MI!$H$5)/100)/2)*MI!$J$5*(((60/(((MI!$F$14*100)/(((100+MI!$E$7)*(100))/100))/10))*(($M69+$L69)/500))*(($M69+$L69)/600)))*(MI!$F$7/100))</f>
        <v>756.68985</v>
      </c>
      <c r="P69" s="107" t="n">
        <f aca="false">((((MI!$E$16*(MI!$E$5+$M69+MI!$H$5)/100)/2)*MI!$J$5+((25-25)/3))*(60/(((MI!$F$16*100)/(((100+MI!$E$7)*(100))/100))/10)*(MI!$F$7/100)))+((((MI!$E$16*(MI!$E$5+$M69+MI!$H$5)/100)/2)*MI!$J$5+((25-25)/3))*(((60/(((MI!$F$16*100)/(((100+MI!$E$7)*(100))/100))/10))*(($L69+$M69)/600))*(MI!$F$7/100)))+(((MI!$E$17*(MI!$E$5+$M69+MI!$H$5)/100)/2)*MI!$J$5*(((60/(((MI!$F$17*100)/(((100+MI!$E$7)*(100))/100))/10))*(($L69+$M69)/600))*(MI!$F$7/100)))+((((MI!$E$17*(MI!$E$5+$M69+MI!$H$5)/100)/2)*MI!$J$5*(((60/(((MI!$F$17*100)/(((100+MI!$E$7)*(100))/100))/10))*(($M69+$L69)/500))*(($M69+$L69)/600)))*(MI!$F$7/100))</f>
        <v>1488.82181440162</v>
      </c>
      <c r="Q69" s="107" t="n">
        <f aca="false">((((MI!$E$19*(MI!$E$5+$M69+MI!$H$5)/100)/2)*MI!$J$5+((25-25)/3))*(60/(((MI!$F$19*100)/(((100+MI!$E$7)*(100))/100))/10)*(MI!$F$7/100)))+((((MI!$E$19*(MI!$E$5+$M69+MI!$H$5)/100)/2)*MI!$J$5+((25-25)/3))*(((60/(((MI!$F$19*100)/(((100+MI!$E$7)*(100))/100))/10))*(($L69+$M69)/600))*(MI!$F$7/100)))+(((MI!$E$20*(MI!$E$5+$M69+MI!$H$5)/100)/2)*MI!$J$5*(((60/(((MI!$F$20*100)/(((100+MI!$E$7)*(100))/100))/10))*(($L69+$M69)/600))*(MI!$F$7/100)))+((((MI!$E$20*(MI!$E$5+$M69+MI!$H$5)/100)/2)*MI!$J$5*(((60/(((MI!$F$20*100)/(((100+MI!$E$7)*(100))/100))/10))*(($M69+$L69)/500))*(($M69+$L69)/600)))*(MI!$F$7/100))</f>
        <v>1360.2400875</v>
      </c>
      <c r="R69" s="108" t="n">
        <f aca="false">((((MI!$E$22*(MI!$E$5+$M69+MI!$H$5)/100)/2)*MI!$J$5+((25-25)/3))*(60/(((MI!$F$22*100)/(((100+MI!$E$7)*(100))/100))/10)*(MI!$F$7/100)))+((((MI!$E$22*(MI!$E$5+$M69+MI!$H$5)/100)/2)*MI!$J$5+((25-25)/3))*(((60/(((MI!$F$22*100)/(((100+MI!$E$7)*(100))/100))/10))*(($L69+$M69)/600))*(MI!$F$7/100)))+(((MI!$E$23*(MI!$E$5+$M69+MI!$H$5)/100)/2)*MI!$J$5*(((60/(((MI!$F$23*100)/(((100+MI!$E$7)*(100))/100))/10))*(($L69+$M69)/600))*(MI!$F$7/100)))+((((MI!$E$23*(MI!$E$5+$M69+MI!$H$5)/100)/2)*MI!$J$5*(((60/(((MI!$F$23*100)/(((100+MI!$E$7)*(100))/100))/10))*(($M69+$L69)/500))*(($M69+$L69)/600)))*(MI!$F$7/100))</f>
        <v>1701.23475592885</v>
      </c>
      <c r="S69" s="109" t="n">
        <f aca="false">(60/(((MI!$F$10*100)/(((100+MI!$E$7)*(100))/100))/10))+((60/(((MI!$F$10*100)/(((100+MI!$E$7)*(100))/100))/10))*(($L69+$M69)/600))+((60/(((MI!$F$10*100)/(((100+MI!$E$7)*(100))/100))/10))*(($L69+$M69)/500))+(((60/(((MI!$F$11*100)/(((100+MI!$E$7)*(100))/100))/10))*(($L69+$M69)/500))*(($L69+$M69)/600))</f>
        <v>79.95</v>
      </c>
      <c r="T69" s="109" t="n">
        <f aca="false">(60/(((MI!$F$13*100)/(((100+MI!$E$7)*(100))/100))/10))+((60/(((MI!$F$13*100)/(((100+MI!$E$7)*(100))/100))/10))*(($L69+$M69)/600))+((60/(((MI!$F$13*100)/(((100+MI!$E$7)*(100))/100))/10))*(($L69+$M69)/500))+(((60/(((MI!$F$14*100)/(((100+MI!$E$7)*(100))/100))/10))*(($L69+$M69)/500))*(($L69+$M69)/600))</f>
        <v>83.28125</v>
      </c>
      <c r="U69" s="109" t="n">
        <f aca="false">(60/(((MI!$F$16*100)/(((100+MI!$E$7)*(100))/100))/10))+((60/(((MI!$F$16*100)/(((100+MI!$E$7)*(100))/100))/10))*(($L69+$M69)/600))+((60/(((MI!$F$16*100)/(((100+MI!$E$7)*(100))/100))/10))*(($L69+$M69)/500))+(((60/(((MI!$F$17*100)/(((100+MI!$E$7)*(100))/100))/10))*(($L69+$M69)/500))*(($L69+$M69)/600))</f>
        <v>115.328093306288</v>
      </c>
      <c r="V69" s="109" t="n">
        <f aca="false">(60/(((MI!$F$19*100)/(((100+MI!$E$7)*(100))/100))/10))+((60/(((MI!$F$19*100)/(((100+MI!$E$7)*(100))/100))/10))*(($L69+$M69)/600))+((60/(((MI!$F$19*100)/(((100+MI!$E$7)*(100))/100))/10))*(($L69+$M69)/500))+(((60/(((MI!$F$20*100)/(((100+MI!$E$7)*(100))/100))/10))*(($L69+$M69)/500))*(($L69+$M69)/600))</f>
        <v>51.50625</v>
      </c>
      <c r="W69" s="109" t="n">
        <f aca="false">(60/(((MI!$F$22*100)/(((100+MI!$E$7)*(100))/100))/10))+((60/(((MI!$F$22*100)/(((100+MI!$E$7)*(100))/100))/10))*(($L69+$M69)/600))+((60/(((MI!$F$22*100)/(((100+MI!$E$7)*(100))/100))/10))*(($L69+$M69)/500))+(((60/(((MI!$F$23*100)/(((100+MI!$E$7)*(100))/100))/10))*(($L69+$M69)/500))*(($L69+$M69)/600))</f>
        <v>45.6388339920949</v>
      </c>
    </row>
    <row r="70" customFormat="false" ht="13.5" hidden="false" customHeight="false" outlineLevel="0" collapsed="false">
      <c r="L70" s="105" t="n">
        <v>26</v>
      </c>
      <c r="M70" s="106" t="n">
        <v>130</v>
      </c>
      <c r="N70" s="107" t="n">
        <f aca="false">((((MI!$E$10*(MI!$E$5+$M70+MI!$H$5)/100)/2)*MI!$J$5+(($L70-25)/3))*(60/(((MI!$F$10*100)/(((100+MI!$E$7)*(100))/100))/10)*(MI!$F$7/100)))+((((MI!$E$10*(MI!$E$5+$M70+MI!$H$5)/100)/2)*MI!$J$5+(($L70-25)/3))*(((60/(((MI!$F$10*100)/(((100+MI!$E$7)*(100))/100))/10))*(($M70+$L70)/600))*(MI!$F$7/100)))+(((MI!$E$11*(MI!$E$5+$M70+MI!$H$5)/100)/2)*MI!$J$5*(((60/(((MI!$F$11*100)/(((100+MI!$E$7)*(100))/100))/10))*(($L70+$M70)/600))*(MI!$F$7/100)))+((((MI!$E$11*(MI!$E$5+$M70+MI!$H$5)/100)/2)*MI!$J$5*(((60/(((MI!$F$11*100)/(((100+MI!$E$7)*(100))/100))/10))*(($M70+$L70)/500))*(($M70+$L70)/600)))*(MI!$F$7/100))</f>
        <v>1393.611527952</v>
      </c>
      <c r="O70" s="107" t="n">
        <f aca="false">((((MI!$E$13*(MI!$E$5+$M70+MI!$H$5)/100)/2)*MI!$J$5+(($L70-25)/3))*(60/(((MI!$F$13*100)/(((100+MI!$E$7)*(100))/100))/10)*(MI!$F$7/100)))+((((MI!$E$13*(MI!$E$5+$M70+MI!$H$5)/100)/2)*MI!$J$5+(($L70-25)/3))*(((60/(((MI!$F$13*100)/(((100+MI!$E$7)*(100))/100))/10))*(($M70+$L70)/600))*(MI!$F$7/100)))+(((MI!$E$14*(MI!$E$5+$M70+MI!$H$5)/100)/2)*MI!$J$5*(((60/(((MI!$F$14*100)/(((100+MI!$E$7)*(100))/100))/10))*(($L70+$M70)/600))*(MI!$F$7/100)))+((((MI!$E$14*(MI!$E$5+$M70+MI!$H$5)/100)/2)*MI!$J$5*(((60/(((MI!$F$14*100)/(((100+MI!$E$7)*(100))/100))/10))*(($M70+$L70)/500))*(($M70+$L70)/600)))*(MI!$F$7/100))</f>
        <v>791.3114964</v>
      </c>
      <c r="P70" s="107" t="n">
        <f aca="false">((((MI!$E$16*(MI!$E$5+$M70+MI!$H$5)/100)/2)*MI!$J$5+(($L70-25)/3))*(60/(((MI!$F$16*100)/(((100+MI!$E$7)*(100))/100))/10)*(MI!$F$7/100)))+((((MI!$E$16*(MI!$E$5+$M70+MI!$H$5)/100)/2)*MI!$J$5+(($L70-25)/3))*(((60/(((MI!$F$16*100)/(((100+MI!$E$7)*(100))/100))/10))*(($M70+$L70)/600))*(MI!$F$7/100)))+(((MI!$E$17*(MI!$E$5+$M70+MI!$H$5)/100)/2)*MI!$J$5*(((60/(((MI!$F$17*100)/(((100+MI!$E$7)*(100))/100))/10))*(($L70+$M70)/600))*(MI!$F$7/100)))+((((MI!$E$17*(MI!$E$5+$M70+MI!$H$5)/100)/2)*MI!$J$5*(((60/(((MI!$F$17*100)/(((100+MI!$E$7)*(100))/100))/10))*(($M70+$L70)/500))*(($M70+$L70)/600)))*(MI!$F$7/100))</f>
        <v>1550.43019062475</v>
      </c>
      <c r="Q70" s="107" t="n">
        <f aca="false">((((MI!$E$19*(MI!$E$5+$M70+MI!$H$5)/100)/2)*MI!$J$5+(($L70-25)/3))*(60/(((MI!$F$19*100)/(((100+MI!$E$7)*(100))/100))/10)*(MI!$F$7/100)))+((((MI!$E$19*(MI!$E$5+$M70+MI!$H$5)/100)/2)*MI!$J$5+(($L70-25)/3))*(((60/(((MI!$F$19*100)/(((100+MI!$E$7)*(100))/100))/10))*(($M70+$L70)/600))*(MI!$F$7/100)))+(((MI!$E$20*(MI!$E$5+$M70+MI!$H$5)/100)/2)*MI!$J$5*(((60/(((MI!$F$20*100)/(((100+MI!$E$7)*(100))/100))/10))*(($L70+$M70)/600))*(MI!$F$7/100)))+((((MI!$E$20*(MI!$E$5+$M70+MI!$H$5)/100)/2)*MI!$J$5*(((60/(((MI!$F$20*100)/(((100+MI!$E$7)*(100))/100))/10))*(($M70+$L70)/500))*(($M70+$L70)/600)))*(MI!$F$7/100))</f>
        <v>1405.05316335</v>
      </c>
      <c r="R70" s="108" t="n">
        <f aca="false">((((MI!$E$22*(MI!$E$5+$M70+MI!$H$5)/100)/2)*MI!$J$5+(($L70-25)/3))*(60/(((MI!$F$22*100)/(((100+MI!$E$7)*(100))/100))/10)*(MI!$F$7/100)))+((((MI!$E$22*(MI!$E$5+$M70+MI!$H$5)/100)/2)*MI!$J$5+(($L70-25)/3))*(((60/(((MI!$F$22*100)/(((100+MI!$E$7)*(100))/100))/10))*(($M70+$L70)/600))*(MI!$F$7/100)))+(((MI!$E$23*(MI!$E$5+$M70+MI!$H$5)/100)/2)*MI!$J$5*(((60/(((MI!$F$23*100)/(((100+MI!$E$7)*(100))/100))/10))*(($L70+$M70)/600))*(MI!$F$7/100)))+((((MI!$E$23*(MI!$E$5+$M70+MI!$H$5)/100)/2)*MI!$J$5*(((60/(((MI!$F$23*100)/(((100+MI!$E$7)*(100))/100))/10))*(($M70+$L70)/500))*(($M70+$L70)/600)))*(MI!$F$7/100))</f>
        <v>1750.96068837154</v>
      </c>
      <c r="S70" s="109" t="n">
        <f aca="false">(60/(((MI!$F$10*100)/(((100+MI!$E$7)*(100))/100))/10))+((60/(((MI!$F$10*100)/(((100+MI!$E$7)*(100))/100))/10))*(($L70+$M70)/600))+((60/(((MI!$F$10*100)/(((100+MI!$E$7)*(100))/100))/10))*(($L70+$M70)/500))+(((60/(((MI!$F$11*100)/(((100+MI!$E$7)*(100))/100))/10))*(($L70+$M70)/500))*(($L70+$M70)/600))</f>
        <v>81.333504</v>
      </c>
      <c r="T70" s="109" t="n">
        <f aca="false">(60/(((MI!$F$13*100)/(((100+MI!$E$7)*(100))/100))/10))+((60/(((MI!$F$13*100)/(((100+MI!$E$7)*(100))/100))/10))*(($L70+$M70)/600))+((60/(((MI!$F$13*100)/(((100+MI!$E$7)*(100))/100))/10))*(($L70+$M70)/500))+(((60/(((MI!$F$14*100)/(((100+MI!$E$7)*(100))/100))/10))*(($L70+$M70)/500))*(($L70+$M70)/600))</f>
        <v>84.7224</v>
      </c>
      <c r="U70" s="109" t="n">
        <f aca="false">(60/(((MI!$F$16*100)/(((100+MI!$E$7)*(100))/100))/10))+((60/(((MI!$F$16*100)/(((100+MI!$E$7)*(100))/100))/10))*(($L70+$M70)/600))+((60/(((MI!$F$16*100)/(((100+MI!$E$7)*(100))/100))/10))*(($L70+$M70)/500))+(((60/(((MI!$F$17*100)/(((100+MI!$E$7)*(100))/100))/10))*(($L70+$M70)/500))*(($L70+$M70)/600))</f>
        <v>117.179430425963</v>
      </c>
      <c r="V70" s="109" t="n">
        <f aca="false">(60/(((MI!$F$19*100)/(((100+MI!$E$7)*(100))/100))/10))+((60/(((MI!$F$19*100)/(((100+MI!$E$7)*(100))/100))/10))*(($L70+$M70)/600))+((60/(((MI!$F$19*100)/(((100+MI!$E$7)*(100))/100))/10))*(($L70+$M70)/500))+(((60/(((MI!$F$20*100)/(((100+MI!$E$7)*(100))/100))/10))*(($L70+$M70)/500))*(($L70+$M70)/600))</f>
        <v>52.4964</v>
      </c>
      <c r="W70" s="109" t="n">
        <f aca="false">(60/(((MI!$F$22*100)/(((100+MI!$E$7)*(100))/100))/10))+((60/(((MI!$F$22*100)/(((100+MI!$E$7)*(100))/100))/10))*(($L70+$M70)/600))+((60/(((MI!$F$22*100)/(((100+MI!$E$7)*(100))/100))/10))*(($L70+$M70)/500))+(((60/(((MI!$F$23*100)/(((100+MI!$E$7)*(100))/100))/10))*(($L70+$M70)/500))*(($L70+$M70)/600))</f>
        <v>46.5692584980237</v>
      </c>
    </row>
    <row r="71" customFormat="false" ht="13.5" hidden="false" customHeight="false" outlineLevel="0" collapsed="false">
      <c r="L71" s="105" t="n">
        <v>27</v>
      </c>
      <c r="M71" s="106" t="n">
        <v>135</v>
      </c>
      <c r="N71" s="107" t="n">
        <f aca="false">((((MI!$E$10*(MI!$E$5+$M71+MI!$H$5)/100)/2)*MI!$J$5+(($L71-25)/3))*(60/(((MI!$F$10*100)/(((100+MI!$E$7)*(100))/100))/10)*(MI!$F$7/100)))+((((MI!$E$10*(MI!$E$5+$M71+MI!$H$5)/100)/2)*MI!$J$5+(($L71-25)/3))*(((60/(((MI!$F$10*100)/(((100+MI!$E$7)*(100))/100))/10))*(($M71+$L71)/600))*(MI!$F$7/100)))+(((MI!$E$11*(MI!$E$5+$M71+MI!$H$5)/100)/2)*MI!$J$5*(((60/(((MI!$F$11*100)/(((100+MI!$E$7)*(100))/100))/10))*(($L71+$M71)/600))*(MI!$F$7/100)))+((((MI!$E$11*(MI!$E$5+$M71+MI!$H$5)/100)/2)*MI!$J$5*(((60/(((MI!$F$11*100)/(((100+MI!$E$7)*(100))/100))/10))*(($M71+$L71)/500))*(($M71+$L71)/600)))*(MI!$F$7/100))</f>
        <v>1444.8292211328</v>
      </c>
      <c r="O71" s="107" t="n">
        <f aca="false">((((MI!$E$13*(MI!$E$5+$M71+MI!$H$5)/100)/2)*MI!$J$5+(($L71-25)/3))*(60/(((MI!$F$13*100)/(((100+MI!$E$7)*(100))/100))/10)*(MI!$F$7/100)))+((((MI!$E$13*(MI!$E$5+$M71+MI!$H$5)/100)/2)*MI!$J$5+(($L71-25)/3))*(((60/(((MI!$F$13*100)/(((100+MI!$E$7)*(100))/100))/10))*(($M71+$L71)/600))*(MI!$F$7/100)))+(((MI!$E$14*(MI!$E$5+$M71+MI!$H$5)/100)/2)*MI!$J$5*(((60/(((MI!$F$14*100)/(((100+MI!$E$7)*(100))/100))/10))*(($L71+$M71)/600))*(MI!$F$7/100)))+((((MI!$E$14*(MI!$E$5+$M71+MI!$H$5)/100)/2)*MI!$J$5*(((60/(((MI!$F$14*100)/(((100+MI!$E$7)*(100))/100))/10))*(($M71+$L71)/500))*(($M71+$L71)/600)))*(MI!$F$7/100))</f>
        <v>826.55497996</v>
      </c>
      <c r="P71" s="107" t="n">
        <f aca="false">((((MI!$E$16*(MI!$E$5+$M71+MI!$H$5)/100)/2)*MI!$J$5+(($L71-25)/3))*(60/(((MI!$F$16*100)/(((100+MI!$E$7)*(100))/100))/10)*(MI!$F$7/100)))+((((MI!$E$16*(MI!$E$5+$M71+MI!$H$5)/100)/2)*MI!$J$5+(($L71-25)/3))*(((60/(((MI!$F$16*100)/(((100+MI!$E$7)*(100))/100))/10))*(($M71+$L71)/600))*(MI!$F$7/100)))+(((MI!$E$17*(MI!$E$5+$M71+MI!$H$5)/100)/2)*MI!$J$5*(((60/(((MI!$F$17*100)/(((100+MI!$E$7)*(100))/100))/10))*(($L71+$M71)/600))*(MI!$F$7/100)))+((((MI!$E$17*(MI!$E$5+$M71+MI!$H$5)/100)/2)*MI!$J$5*(((60/(((MI!$F$17*100)/(((100+MI!$E$7)*(100))/100))/10))*(($M71+$L71)/500))*(($M71+$L71)/600)))*(MI!$F$7/100))</f>
        <v>1613.17578253387</v>
      </c>
      <c r="Q71" s="107" t="n">
        <f aca="false">((((MI!$E$19*(MI!$E$5+$M71+MI!$H$5)/100)/2)*MI!$J$5+(($L71-25)/3))*(60/(((MI!$F$19*100)/(((100+MI!$E$7)*(100))/100))/10)*(MI!$F$7/100)))+((((MI!$E$19*(MI!$E$5+$M71+MI!$H$5)/100)/2)*MI!$J$5+(($L71-25)/3))*(((60/(((MI!$F$19*100)/(((100+MI!$E$7)*(100))/100))/10))*(($M71+$L71)/600))*(MI!$F$7/100)))+(((MI!$E$20*(MI!$E$5+$M71+MI!$H$5)/100)/2)*MI!$J$5*(((60/(((MI!$F$20*100)/(((100+MI!$E$7)*(100))/100))/10))*(($L71+$M71)/600))*(MI!$F$7/100)))+((((MI!$E$20*(MI!$E$5+$M71+MI!$H$5)/100)/2)*MI!$J$5*(((60/(((MI!$F$20*100)/(((100+MI!$E$7)*(100))/100))/10))*(($M71+$L71)/500))*(($M71+$L71)/600)))*(MI!$F$7/100))</f>
        <v>1450.65739119</v>
      </c>
      <c r="R71" s="108" t="n">
        <f aca="false">((((MI!$E$22*(MI!$E$5+$M71+MI!$H$5)/100)/2)*MI!$J$5+(($L71-25)/3))*(60/(((MI!$F$22*100)/(((100+MI!$E$7)*(100))/100))/10)*(MI!$F$7/100)))+((((MI!$E$22*(MI!$E$5+$M71+MI!$H$5)/100)/2)*MI!$J$5+(($L71-25)/3))*(((60/(((MI!$F$22*100)/(((100+MI!$E$7)*(100))/100))/10))*(($M71+$L71)/600))*(MI!$F$7/100)))+(((MI!$E$23*(MI!$E$5+$M71+MI!$H$5)/100)/2)*MI!$J$5*(((60/(((MI!$F$23*100)/(((100+MI!$E$7)*(100))/100))/10))*(($L71+$M71)/600))*(MI!$F$7/100)))+((((MI!$E$23*(MI!$E$5+$M71+MI!$H$5)/100)/2)*MI!$J$5*(((60/(((MI!$F$23*100)/(((100+MI!$E$7)*(100))/100))/10))*(($M71+$L71)/500))*(($M71+$L71)/600)))*(MI!$F$7/100))</f>
        <v>1801.48949354229</v>
      </c>
      <c r="S71" s="109" t="n">
        <f aca="false">(60/(((MI!$F$10*100)/(((100+MI!$E$7)*(100))/100))/10))+((60/(((MI!$F$10*100)/(((100+MI!$E$7)*(100))/100))/10))*(($L71+$M71)/600))+((60/(((MI!$F$10*100)/(((100+MI!$E$7)*(100))/100))/10))*(($L71+$M71)/500))+(((60/(((MI!$F$11*100)/(((100+MI!$E$7)*(100))/100))/10))*(($L71+$M71)/500))*(($L71+$M71)/600))</f>
        <v>82.728816</v>
      </c>
      <c r="T71" s="109" t="n">
        <f aca="false">(60/(((MI!$F$13*100)/(((100+MI!$E$7)*(100))/100))/10))+((60/(((MI!$F$13*100)/(((100+MI!$E$7)*(100))/100))/10))*(($L71+$M71)/600))+((60/(((MI!$F$13*100)/(((100+MI!$E$7)*(100))/100))/10))*(($L71+$M71)/500))+(((60/(((MI!$F$14*100)/(((100+MI!$E$7)*(100))/100))/10))*(($L71+$M71)/500))*(($L71+$M71)/600))</f>
        <v>86.17585</v>
      </c>
      <c r="U71" s="109" t="n">
        <f aca="false">(60/(((MI!$F$16*100)/(((100+MI!$E$7)*(100))/100))/10))+((60/(((MI!$F$16*100)/(((100+MI!$E$7)*(100))/100))/10))*(($L71+$M71)/600))+((60/(((MI!$F$16*100)/(((100+MI!$E$7)*(100))/100))/10))*(($L71+$M71)/500))+(((60/(((MI!$F$17*100)/(((100+MI!$E$7)*(100))/100))/10))*(($L71+$M71)/500))*(($L71+$M71)/600))</f>
        <v>119.040946855984</v>
      </c>
      <c r="V71" s="109" t="n">
        <f aca="false">(60/(((MI!$F$19*100)/(((100+MI!$E$7)*(100))/100))/10))+((60/(((MI!$F$19*100)/(((100+MI!$E$7)*(100))/100))/10))*(($L71+$M71)/600))+((60/(((MI!$F$19*100)/(((100+MI!$E$7)*(100))/100))/10))*(($L71+$M71)/500))+(((60/(((MI!$F$20*100)/(((100+MI!$E$7)*(100))/100))/10))*(($L71+$M71)/500))*(($L71+$M71)/600))</f>
        <v>53.49885</v>
      </c>
      <c r="W71" s="109" t="n">
        <f aca="false">(60/(((MI!$F$22*100)/(((100+MI!$E$7)*(100))/100))/10))+((60/(((MI!$F$22*100)/(((100+MI!$E$7)*(100))/100))/10))*(($L71+$M71)/600))+((60/(((MI!$F$22*100)/(((100+MI!$E$7)*(100))/100))/10))*(($L71+$M71)/500))+(((60/(((MI!$F$23*100)/(((100+MI!$E$7)*(100))/100))/10))*(($L71+$M71)/500))*(($L71+$M71)/600))</f>
        <v>47.5131011857708</v>
      </c>
    </row>
    <row r="72" customFormat="false" ht="13.5" hidden="false" customHeight="false" outlineLevel="0" collapsed="false">
      <c r="L72" s="105" t="n">
        <v>28</v>
      </c>
      <c r="M72" s="106" t="n">
        <v>140</v>
      </c>
      <c r="N72" s="107" t="n">
        <f aca="false">((((MI!$E$10*(MI!$E$5+$M72+MI!$H$5)/100)/2)*MI!$J$5+(($L72-25)/3))*(60/(((MI!$F$10*100)/(((100+MI!$E$7)*(100))/100))/10)*(MI!$F$7/100)))+((((MI!$E$10*(MI!$E$5+$M72+MI!$H$5)/100)/2)*MI!$J$5+(($L72-25)/3))*(((60/(((MI!$F$10*100)/(((100+MI!$E$7)*(100))/100))/10))*(($M72+$L72)/600))*(MI!$F$7/100)))+(((MI!$E$11*(MI!$E$5+$M72+MI!$H$5)/100)/2)*MI!$J$5*(((60/(((MI!$F$11*100)/(((100+MI!$E$7)*(100))/100))/10))*(($L72+$M72)/600))*(MI!$F$7/100)))+((((MI!$E$11*(MI!$E$5+$M72+MI!$H$5)/100)/2)*MI!$J$5*(((60/(((MI!$F$11*100)/(((100+MI!$E$7)*(100))/100))/10))*(($M72+$L72)/500))*(($M72+$L72)/600)))*(MI!$F$7/100))</f>
        <v>1496.9646458496</v>
      </c>
      <c r="O72" s="107" t="n">
        <f aca="false">((((MI!$E$13*(MI!$E$5+$M72+MI!$H$5)/100)/2)*MI!$J$5+(($L72-25)/3))*(60/(((MI!$F$13*100)/(((100+MI!$E$7)*(100))/100))/10)*(MI!$F$7/100)))+((((MI!$E$13*(MI!$E$5+$M72+MI!$H$5)/100)/2)*MI!$J$5+(($L72-25)/3))*(((60/(((MI!$F$13*100)/(((100+MI!$E$7)*(100))/100))/10))*(($M72+$L72)/600))*(MI!$F$7/100)))+(((MI!$E$14*(MI!$E$5+$M72+MI!$H$5)/100)/2)*MI!$J$5*(((60/(((MI!$F$14*100)/(((100+MI!$E$7)*(100))/100))/10))*(($L72+$M72)/600))*(MI!$F$7/100)))+((((MI!$E$14*(MI!$E$5+$M72+MI!$H$5)/100)/2)*MI!$J$5*(((60/(((MI!$F$14*100)/(((100+MI!$E$7)*(100))/100))/10))*(($M72+$L72)/500))*(($M72+$L72)/600)))*(MI!$F$7/100))</f>
        <v>862.42441872</v>
      </c>
      <c r="P72" s="107" t="n">
        <f aca="false">((((MI!$E$16*(MI!$E$5+$M72+MI!$H$5)/100)/2)*MI!$J$5+(($L72-25)/3))*(60/(((MI!$F$16*100)/(((100+MI!$E$7)*(100))/100))/10)*(MI!$F$7/100)))+((((MI!$E$16*(MI!$E$5+$M72+MI!$H$5)/100)/2)*MI!$J$5+(($L72-25)/3))*(((60/(((MI!$F$16*100)/(((100+MI!$E$7)*(100))/100))/10))*(($M72+$L72)/600))*(MI!$F$7/100)))+(((MI!$E$17*(MI!$E$5+$M72+MI!$H$5)/100)/2)*MI!$J$5*(((60/(((MI!$F$17*100)/(((100+MI!$E$7)*(100))/100))/10))*(($L72+$M72)/600))*(MI!$F$7/100)))+((((MI!$E$17*(MI!$E$5+$M72+MI!$H$5)/100)/2)*MI!$J$5*(((60/(((MI!$F$17*100)/(((100+MI!$E$7)*(100))/100))/10))*(($M72+$L72)/500))*(($M72+$L72)/600)))*(MI!$F$7/100))</f>
        <v>1677.06711021176</v>
      </c>
      <c r="Q72" s="107" t="n">
        <f aca="false">((((MI!$E$19*(MI!$E$5+$M72+MI!$H$5)/100)/2)*MI!$J$5+(($L72-25)/3))*(60/(((MI!$F$19*100)/(((100+MI!$E$7)*(100))/100))/10)*(MI!$F$7/100)))+((((MI!$E$19*(MI!$E$5+$M72+MI!$H$5)/100)/2)*MI!$J$5+(($L72-25)/3))*(((60/(((MI!$F$19*100)/(((100+MI!$E$7)*(100))/100))/10))*(($M72+$L72)/600))*(MI!$F$7/100)))+(((MI!$E$20*(MI!$E$5+$M72+MI!$H$5)/100)/2)*MI!$J$5*(((60/(((MI!$F$20*100)/(((100+MI!$E$7)*(100))/100))/10))*(($L72+$M72)/600))*(MI!$F$7/100)))+((((MI!$E$20*(MI!$E$5+$M72+MI!$H$5)/100)/2)*MI!$J$5*(((60/(((MI!$F$20*100)/(((100+MI!$E$7)*(100))/100))/10))*(($M72+$L72)/500))*(($M72+$L72)/600)))*(MI!$F$7/100))</f>
        <v>1497.05894808</v>
      </c>
      <c r="R72" s="108" t="n">
        <f aca="false">((((MI!$E$22*(MI!$E$5+$M72+MI!$H$5)/100)/2)*MI!$J$5+(($L72-25)/3))*(60/(((MI!$F$22*100)/(((100+MI!$E$7)*(100))/100))/10)*(MI!$F$7/100)))+((((MI!$E$22*(MI!$E$5+$M72+MI!$H$5)/100)/2)*MI!$J$5+(($L72-25)/3))*(((60/(((MI!$F$22*100)/(((100+MI!$E$7)*(100))/100))/10))*(($M72+$L72)/600))*(MI!$F$7/100)))+(((MI!$E$23*(MI!$E$5+$M72+MI!$H$5)/100)/2)*MI!$J$5*(((60/(((MI!$F$23*100)/(((100+MI!$E$7)*(100))/100))/10))*(($L72+$M72)/600))*(MI!$F$7/100)))+((((MI!$E$23*(MI!$E$5+$M72+MI!$H$5)/100)/2)*MI!$J$5*(((60/(((MI!$F$23*100)/(((100+MI!$E$7)*(100))/100))/10))*(($M72+$L72)/500))*(($M72+$L72)/600)))*(MI!$F$7/100))</f>
        <v>1852.8267869502</v>
      </c>
      <c r="S72" s="109" t="n">
        <f aca="false">(60/(((MI!$F$10*100)/(((100+MI!$E$7)*(100))/100))/10))+((60/(((MI!$F$10*100)/(((100+MI!$E$7)*(100))/100))/10))*(($L72+$M72)/600))+((60/(((MI!$F$10*100)/(((100+MI!$E$7)*(100))/100))/10))*(($L72+$M72)/500))+(((60/(((MI!$F$11*100)/(((100+MI!$E$7)*(100))/100))/10))*(($L72+$M72)/500))*(($L72+$M72)/600))</f>
        <v>84.135936</v>
      </c>
      <c r="T72" s="109" t="n">
        <f aca="false">(60/(((MI!$F$13*100)/(((100+MI!$E$7)*(100))/100))/10))+((60/(((MI!$F$13*100)/(((100+MI!$E$7)*(100))/100))/10))*(($L72+$M72)/600))+((60/(((MI!$F$13*100)/(((100+MI!$E$7)*(100))/100))/10))*(($L72+$M72)/500))+(((60/(((MI!$F$14*100)/(((100+MI!$E$7)*(100))/100))/10))*(($L72+$M72)/500))*(($L72+$M72)/600))</f>
        <v>87.6416</v>
      </c>
      <c r="U72" s="109" t="n">
        <f aca="false">(60/(((MI!$F$16*100)/(((100+MI!$E$7)*(100))/100))/10))+((60/(((MI!$F$16*100)/(((100+MI!$E$7)*(100))/100))/10))*(($L72+$M72)/600))+((60/(((MI!$F$16*100)/(((100+MI!$E$7)*(100))/100))/10))*(($L72+$M72)/500))+(((60/(((MI!$F$17*100)/(((100+MI!$E$7)*(100))/100))/10))*(($L72+$M72)/500))*(($L72+$M72)/600))</f>
        <v>120.912642596349</v>
      </c>
      <c r="V72" s="109" t="n">
        <f aca="false">(60/(((MI!$F$19*100)/(((100+MI!$E$7)*(100))/100))/10))+((60/(((MI!$F$19*100)/(((100+MI!$E$7)*(100))/100))/10))*(($L72+$M72)/600))+((60/(((MI!$F$19*100)/(((100+MI!$E$7)*(100))/100))/10))*(($L72+$M72)/500))+(((60/(((MI!$F$20*100)/(((100+MI!$E$7)*(100))/100))/10))*(($L72+$M72)/500))*(($L72+$M72)/600))</f>
        <v>54.5136</v>
      </c>
      <c r="W72" s="109" t="n">
        <f aca="false">(60/(((MI!$F$22*100)/(((100+MI!$E$7)*(100))/100))/10))+((60/(((MI!$F$22*100)/(((100+MI!$E$7)*(100))/100))/10))*(($L72+$M72)/600))+((60/(((MI!$F$22*100)/(((100+MI!$E$7)*(100))/100))/10))*(($L72+$M72)/500))+(((60/(((MI!$F$23*100)/(((100+MI!$E$7)*(100))/100))/10))*(($L72+$M72)/500))*(($L72+$M72)/600))</f>
        <v>48.470362055336</v>
      </c>
    </row>
    <row r="73" customFormat="false" ht="13.5" hidden="false" customHeight="false" outlineLevel="0" collapsed="false">
      <c r="L73" s="105" t="n">
        <v>29</v>
      </c>
      <c r="M73" s="106" t="n">
        <v>145</v>
      </c>
      <c r="N73" s="107" t="n">
        <f aca="false">((((MI!$E$10*(MI!$E$5+$M73+MI!$H$5)/100)/2)*MI!$J$5+(($L73-25)/3))*(60/(((MI!$F$10*100)/(((100+MI!$E$7)*(100))/100))/10)*(MI!$F$7/100)))+((((MI!$E$10*(MI!$E$5+$M73+MI!$H$5)/100)/2)*MI!$J$5+(($L73-25)/3))*(((60/(((MI!$F$10*100)/(((100+MI!$E$7)*(100))/100))/10))*(($M73+$L73)/600))*(MI!$F$7/100)))+(((MI!$E$11*(MI!$E$5+$M73+MI!$H$5)/100)/2)*MI!$J$5*(((60/(((MI!$F$11*100)/(((100+MI!$E$7)*(100))/100))/10))*(($L73+$M73)/600))*(MI!$F$7/100)))+((((MI!$E$11*(MI!$E$5+$M73+MI!$H$5)/100)/2)*MI!$J$5*(((60/(((MI!$F$11*100)/(((100+MI!$E$7)*(100))/100))/10))*(($M73+$L73)/500))*(($M73+$L73)/600)))*(MI!$F$7/100))</f>
        <v>1550.0247204096</v>
      </c>
      <c r="O73" s="107" t="n">
        <f aca="false">((((MI!$E$13*(MI!$E$5+$M73+MI!$H$5)/100)/2)*MI!$J$5+(($L73-25)/3))*(60/(((MI!$F$13*100)/(((100+MI!$E$7)*(100))/100))/10)*(MI!$F$7/100)))+((((MI!$E$13*(MI!$E$5+$M73+MI!$H$5)/100)/2)*MI!$J$5+(($L73-25)/3))*(((60/(((MI!$F$13*100)/(((100+MI!$E$7)*(100))/100))/10))*(($M73+$L73)/600))*(MI!$F$7/100)))+(((MI!$E$14*(MI!$E$5+$M73+MI!$H$5)/100)/2)*MI!$J$5*(((60/(((MI!$F$14*100)/(((100+MI!$E$7)*(100))/100))/10))*(($L73+$M73)/600))*(MI!$F$7/100)))+((((MI!$E$14*(MI!$E$5+$M73+MI!$H$5)/100)/2)*MI!$J$5*(((60/(((MI!$F$14*100)/(((100+MI!$E$7)*(100))/100))/10))*(($M73+$L73)/500))*(($M73+$L73)/600)))*(MI!$F$7/100))</f>
        <v>898.92393072</v>
      </c>
      <c r="P73" s="107" t="n">
        <f aca="false">((((MI!$E$16*(MI!$E$5+$M73+MI!$H$5)/100)/2)*MI!$J$5+(($L73-25)/3))*(60/(((MI!$F$16*100)/(((100+MI!$E$7)*(100))/100))/10)*(MI!$F$7/100)))+((((MI!$E$16*(MI!$E$5+$M73+MI!$H$5)/100)/2)*MI!$J$5+(($L73-25)/3))*(((60/(((MI!$F$16*100)/(((100+MI!$E$7)*(100))/100))/10))*(($M73+$L73)/600))*(MI!$F$7/100)))+(((MI!$E$17*(MI!$E$5+$M73+MI!$H$5)/100)/2)*MI!$J$5*(((60/(((MI!$F$17*100)/(((100+MI!$E$7)*(100))/100))/10))*(($L73+$M73)/600))*(MI!$F$7/100)))+((((MI!$E$17*(MI!$E$5+$M73+MI!$H$5)/100)/2)*MI!$J$5*(((60/(((MI!$F$17*100)/(((100+MI!$E$7)*(100))/100))/10))*(($M73+$L73)/500))*(($M73+$L73)/600)))*(MI!$F$7/100))</f>
        <v>1742.11269374118</v>
      </c>
      <c r="Q73" s="107" t="n">
        <f aca="false">((((MI!$E$19*(MI!$E$5+$M73+MI!$H$5)/100)/2)*MI!$J$5+(($L73-25)/3))*(60/(((MI!$F$19*100)/(((100+MI!$E$7)*(100))/100))/10)*(MI!$F$7/100)))+((((MI!$E$19*(MI!$E$5+$M73+MI!$H$5)/100)/2)*MI!$J$5+(($L73-25)/3))*(((60/(((MI!$F$19*100)/(((100+MI!$E$7)*(100))/100))/10))*(($M73+$L73)/600))*(MI!$F$7/100)))+(((MI!$E$20*(MI!$E$5+$M73+MI!$H$5)/100)/2)*MI!$J$5*(((60/(((MI!$F$20*100)/(((100+MI!$E$7)*(100))/100))/10))*(($L73+$M73)/600))*(MI!$F$7/100)))+((((MI!$E$20*(MI!$E$5+$M73+MI!$H$5)/100)/2)*MI!$J$5*(((60/(((MI!$F$20*100)/(((100+MI!$E$7)*(100))/100))/10))*(($M73+$L73)/500))*(($M73+$L73)/600)))*(MI!$F$7/100))</f>
        <v>1544.26401108</v>
      </c>
      <c r="R73" s="108" t="n">
        <f aca="false">((((MI!$E$22*(MI!$E$5+$M73+MI!$H$5)/100)/2)*MI!$J$5+(($L73-25)/3))*(60/(((MI!$F$22*100)/(((100+MI!$E$7)*(100))/100))/10)*(MI!$F$7/100)))+((((MI!$E$22*(MI!$E$5+$M73+MI!$H$5)/100)/2)*MI!$J$5+(($L73-25)/3))*(((60/(((MI!$F$22*100)/(((100+MI!$E$7)*(100))/100))/10))*(($M73+$L73)/600))*(MI!$F$7/100)))+(((MI!$E$23*(MI!$E$5+$M73+MI!$H$5)/100)/2)*MI!$J$5*(((60/(((MI!$F$23*100)/(((100+MI!$E$7)*(100))/100))/10))*(($L73+$M73)/600))*(MI!$F$7/100)))+((((MI!$E$23*(MI!$E$5+$M73+MI!$H$5)/100)/2)*MI!$J$5*(((60/(((MI!$F$23*100)/(((100+MI!$E$7)*(100))/100))/10))*(($M73+$L73)/500))*(($M73+$L73)/600)))*(MI!$F$7/100))</f>
        <v>1904.97818410435</v>
      </c>
      <c r="S73" s="109" t="n">
        <f aca="false">(60/(((MI!$F$10*100)/(((100+MI!$E$7)*(100))/100))/10))+((60/(((MI!$F$10*100)/(((100+MI!$E$7)*(100))/100))/10))*(($L73+$M73)/600))+((60/(((MI!$F$10*100)/(((100+MI!$E$7)*(100))/100))/10))*(($L73+$M73)/500))+(((60/(((MI!$F$11*100)/(((100+MI!$E$7)*(100))/100))/10))*(($L73+$M73)/500))*(($L73+$M73)/600))</f>
        <v>85.554864</v>
      </c>
      <c r="T73" s="109" t="n">
        <f aca="false">(60/(((MI!$F$13*100)/(((100+MI!$E$7)*(100))/100))/10))+((60/(((MI!$F$13*100)/(((100+MI!$E$7)*(100))/100))/10))*(($L73+$M73)/600))+((60/(((MI!$F$13*100)/(((100+MI!$E$7)*(100))/100))/10))*(($L73+$M73)/500))+(((60/(((MI!$F$14*100)/(((100+MI!$E$7)*(100))/100))/10))*(($L73+$M73)/500))*(($L73+$M73)/600))</f>
        <v>89.11965</v>
      </c>
      <c r="U73" s="109" t="n">
        <f aca="false">(60/(((MI!$F$16*100)/(((100+MI!$E$7)*(100))/100))/10))+((60/(((MI!$F$16*100)/(((100+MI!$E$7)*(100))/100))/10))*(($L73+$M73)/600))+((60/(((MI!$F$16*100)/(((100+MI!$E$7)*(100))/100))/10))*(($L73+$M73)/500))+(((60/(((MI!$F$17*100)/(((100+MI!$E$7)*(100))/100))/10))*(($L73+$M73)/500))*(($L73+$M73)/600))</f>
        <v>122.794517647059</v>
      </c>
      <c r="V73" s="109" t="n">
        <f aca="false">(60/(((MI!$F$19*100)/(((100+MI!$E$7)*(100))/100))/10))+((60/(((MI!$F$19*100)/(((100+MI!$E$7)*(100))/100))/10))*(($L73+$M73)/600))+((60/(((MI!$F$19*100)/(((100+MI!$E$7)*(100))/100))/10))*(($L73+$M73)/500))+(((60/(((MI!$F$20*100)/(((100+MI!$E$7)*(100))/100))/10))*(($L73+$M73)/500))*(($L73+$M73)/600))</f>
        <v>55.54065</v>
      </c>
      <c r="W73" s="109" t="n">
        <f aca="false">(60/(((MI!$F$22*100)/(((100+MI!$E$7)*(100))/100))/10))+((60/(((MI!$F$22*100)/(((100+MI!$E$7)*(100))/100))/10))*(($L73+$M73)/600))+((60/(((MI!$F$22*100)/(((100+MI!$E$7)*(100))/100))/10))*(($L73+$M73)/500))+(((60/(((MI!$F$23*100)/(((100+MI!$E$7)*(100))/100))/10))*(($L73+$M73)/500))*(($L73+$M73)/600))</f>
        <v>49.4410411067194</v>
      </c>
    </row>
    <row r="74" customFormat="false" ht="13.5" hidden="false" customHeight="false" outlineLevel="0" collapsed="false">
      <c r="L74" s="105" t="n">
        <v>30</v>
      </c>
      <c r="M74" s="106" t="n">
        <v>150</v>
      </c>
      <c r="N74" s="107" t="n">
        <f aca="false">((((MI!$E$10*(MI!$E$5+$M74+MI!$H$5)/100)/2)*MI!$J$5+(($L74-25)/3))*(60/(((MI!$F$10*100)/(((100+MI!$E$7)*(100))/100))/10)*(MI!$F$7/100)))+((((MI!$E$10*(MI!$E$5+$M74+MI!$H$5)/100)/2)*MI!$J$5+(($L74-25)/3))*(((60/(((MI!$F$10*100)/(((100+MI!$E$7)*(100))/100))/10))*(($M74+$L74)/600))*(MI!$F$7/100)))+(((MI!$E$11*(MI!$E$5+$M74+MI!$H$5)/100)/2)*MI!$J$5*(((60/(((MI!$F$11*100)/(((100+MI!$E$7)*(100))/100))/10))*(($L74+$M74)/600))*(MI!$F$7/100)))+((((MI!$E$11*(MI!$E$5+$M74+MI!$H$5)/100)/2)*MI!$J$5*(((60/(((MI!$F$11*100)/(((100+MI!$E$7)*(100))/100))/10))*(($M74+$L74)/500))*(($M74+$L74)/600)))*(MI!$F$7/100))</f>
        <v>1604.01636312</v>
      </c>
      <c r="O74" s="107" t="n">
        <f aca="false">((((MI!$E$13*(MI!$E$5+$M74+MI!$H$5)/100)/2)*MI!$J$5+(($L74-25)/3))*(60/(((MI!$F$13*100)/(((100+MI!$E$7)*(100))/100))/10)*(MI!$F$7/100)))+((((MI!$E$13*(MI!$E$5+$M74+MI!$H$5)/100)/2)*MI!$J$5+(($L74-25)/3))*(((60/(((MI!$F$13*100)/(((100+MI!$E$7)*(100))/100))/10))*(($M74+$L74)/600))*(MI!$F$7/100)))+(((MI!$E$14*(MI!$E$5+$M74+MI!$H$5)/100)/2)*MI!$J$5*(((60/(((MI!$F$14*100)/(((100+MI!$E$7)*(100))/100))/10))*(($L74+$M74)/600))*(MI!$F$7/100)))+((((MI!$E$14*(MI!$E$5+$M74+MI!$H$5)/100)/2)*MI!$J$5*(((60/(((MI!$F$14*100)/(((100+MI!$E$7)*(100))/100))/10))*(($M74+$L74)/500))*(($M74+$L74)/600)))*(MI!$F$7/100))</f>
        <v>936.057634</v>
      </c>
      <c r="P74" s="107" t="n">
        <f aca="false">((((MI!$E$16*(MI!$E$5+$M74+MI!$H$5)/100)/2)*MI!$J$5+(($L74-25)/3))*(60/(((MI!$F$16*100)/(((100+MI!$E$7)*(100))/100))/10)*(MI!$F$7/100)))+((((MI!$E$16*(MI!$E$5+$M74+MI!$H$5)/100)/2)*MI!$J$5+(($L74-25)/3))*(((60/(((MI!$F$16*100)/(((100+MI!$E$7)*(100))/100))/10))*(($M74+$L74)/600))*(MI!$F$7/100)))+(((MI!$E$17*(MI!$E$5+$M74+MI!$H$5)/100)/2)*MI!$J$5*(((60/(((MI!$F$17*100)/(((100+MI!$E$7)*(100))/100))/10))*(($L74+$M74)/600))*(MI!$F$7/100)))+((((MI!$E$17*(MI!$E$5+$M74+MI!$H$5)/100)/2)*MI!$J$5*(((60/(((MI!$F$17*100)/(((100+MI!$E$7)*(100))/100))/10))*(($M74+$L74)/500))*(($M74+$L74)/600)))*(MI!$F$7/100))</f>
        <v>1808.32105320487</v>
      </c>
      <c r="Q74" s="107" t="n">
        <f aca="false">((((MI!$E$19*(MI!$E$5+$M74+MI!$H$5)/100)/2)*MI!$J$5+(($L74-25)/3))*(60/(((MI!$F$19*100)/(((100+MI!$E$7)*(100))/100))/10)*(MI!$F$7/100)))+((((MI!$E$19*(MI!$E$5+$M74+MI!$H$5)/100)/2)*MI!$J$5+(($L74-25)/3))*(((60/(((MI!$F$19*100)/(((100+MI!$E$7)*(100))/100))/10))*(($M74+$L74)/600))*(MI!$F$7/100)))+(((MI!$E$20*(MI!$E$5+$M74+MI!$H$5)/100)/2)*MI!$J$5*(((60/(((MI!$F$20*100)/(((100+MI!$E$7)*(100))/100))/10))*(($L74+$M74)/600))*(MI!$F$7/100)))+((((MI!$E$20*(MI!$E$5+$M74+MI!$H$5)/100)/2)*MI!$J$5*(((60/(((MI!$F$20*100)/(((100+MI!$E$7)*(100))/100))/10))*(($M74+$L74)/500))*(($M74+$L74)/600)))*(MI!$F$7/100))</f>
        <v>1592.27875725</v>
      </c>
      <c r="R74" s="108" t="n">
        <f aca="false">((((MI!$E$22*(MI!$E$5+$M74+MI!$H$5)/100)/2)*MI!$J$5+(($L74-25)/3))*(60/(((MI!$F$22*100)/(((100+MI!$E$7)*(100))/100))/10)*(MI!$F$7/100)))+((((MI!$E$22*(MI!$E$5+$M74+MI!$H$5)/100)/2)*MI!$J$5+(($L74-25)/3))*(((60/(((MI!$F$22*100)/(((100+MI!$E$7)*(100))/100))/10))*(($M74+$L74)/600))*(MI!$F$7/100)))+(((MI!$E$23*(MI!$E$5+$M74+MI!$H$5)/100)/2)*MI!$J$5*(((60/(((MI!$F$23*100)/(((100+MI!$E$7)*(100))/100))/10))*(($L74+$M74)/600))*(MI!$F$7/100)))+((((MI!$E$23*(MI!$E$5+$M74+MI!$H$5)/100)/2)*MI!$J$5*(((60/(((MI!$F$23*100)/(((100+MI!$E$7)*(100))/100))/10))*(($M74+$L74)/500))*(($M74+$L74)/600)))*(MI!$F$7/100))</f>
        <v>1957.94930051383</v>
      </c>
      <c r="S74" s="109" t="n">
        <f aca="false">(60/(((MI!$F$10*100)/(((100+MI!$E$7)*(100))/100))/10))+((60/(((MI!$F$10*100)/(((100+MI!$E$7)*(100))/100))/10))*(($L74+$M74)/600))+((60/(((MI!$F$10*100)/(((100+MI!$E$7)*(100))/100))/10))*(($L74+$M74)/500))+(((60/(((MI!$F$11*100)/(((100+MI!$E$7)*(100))/100))/10))*(($L74+$M74)/500))*(($L74+$M74)/600))</f>
        <v>86.9856</v>
      </c>
      <c r="T74" s="109" t="n">
        <f aca="false">(60/(((MI!$F$13*100)/(((100+MI!$E$7)*(100))/100))/10))+((60/(((MI!$F$13*100)/(((100+MI!$E$7)*(100))/100))/10))*(($L74+$M74)/600))+((60/(((MI!$F$13*100)/(((100+MI!$E$7)*(100))/100))/10))*(($L74+$M74)/500))+(((60/(((MI!$F$14*100)/(((100+MI!$E$7)*(100))/100))/10))*(($L74+$M74)/500))*(($L74+$M74)/600))</f>
        <v>90.61</v>
      </c>
      <c r="U74" s="109" t="n">
        <f aca="false">(60/(((MI!$F$16*100)/(((100+MI!$E$7)*(100))/100))/10))+((60/(((MI!$F$16*100)/(((100+MI!$E$7)*(100))/100))/10))*(($L74+$M74)/600))+((60/(((MI!$F$16*100)/(((100+MI!$E$7)*(100))/100))/10))*(($L74+$M74)/500))+(((60/(((MI!$F$17*100)/(((100+MI!$E$7)*(100))/100))/10))*(($L74+$M74)/500))*(($L74+$M74)/600))</f>
        <v>124.686572008114</v>
      </c>
      <c r="V74" s="109" t="n">
        <f aca="false">(60/(((MI!$F$19*100)/(((100+MI!$E$7)*(100))/100))/10))+((60/(((MI!$F$19*100)/(((100+MI!$E$7)*(100))/100))/10))*(($L74+$M74)/600))+((60/(((MI!$F$19*100)/(((100+MI!$E$7)*(100))/100))/10))*(($L74+$M74)/500))+(((60/(((MI!$F$20*100)/(((100+MI!$E$7)*(100))/100))/10))*(($L74+$M74)/500))*(($L74+$M74)/600))</f>
        <v>56.58</v>
      </c>
      <c r="W74" s="109" t="n">
        <f aca="false">(60/(((MI!$F$22*100)/(((100+MI!$E$7)*(100))/100))/10))+((60/(((MI!$F$22*100)/(((100+MI!$E$7)*(100))/100))/10))*(($L74+$M74)/600))+((60/(((MI!$F$22*100)/(((100+MI!$E$7)*(100))/100))/10))*(($L74+$M74)/500))+(((60/(((MI!$F$23*100)/(((100+MI!$E$7)*(100))/100))/10))*(($L74+$M74)/500))*(($L74+$M74)/600))</f>
        <v>50.425138339921</v>
      </c>
    </row>
    <row r="75" customFormat="false" ht="13.5" hidden="false" customHeight="false" outlineLevel="0" collapsed="false">
      <c r="L75" s="105" t="n">
        <v>31</v>
      </c>
      <c r="M75" s="106" t="n">
        <v>155</v>
      </c>
      <c r="N75" s="107" t="n">
        <f aca="false">((((MI!$E$10*(MI!$E$5+$M75+MI!$H$5)/100)/2)*MI!$J$5+(($L75-25)/3))*(60/(((MI!$F$10*100)/(((100+MI!$E$7)*(100))/100))/10)*(MI!$F$7/100)))+((((MI!$E$10*(MI!$E$5+$M75+MI!$H$5)/100)/2)*MI!$J$5+(($L75-25)/3))*(((60/(((MI!$F$10*100)/(((100+MI!$E$7)*(100))/100))/10))*(($M75+$L75)/600))*(MI!$F$7/100)))+(((MI!$E$11*(MI!$E$5+$M75+MI!$H$5)/100)/2)*MI!$J$5*(((60/(((MI!$F$11*100)/(((100+MI!$E$7)*(100))/100))/10))*(($L75+$M75)/600))*(MI!$F$7/100)))+((((MI!$E$11*(MI!$E$5+$M75+MI!$H$5)/100)/2)*MI!$J$5*(((60/(((MI!$F$11*100)/(((100+MI!$E$7)*(100))/100))/10))*(($M75+$L75)/500))*(($M75+$L75)/600)))*(MI!$F$7/100))</f>
        <v>1658.946492288</v>
      </c>
      <c r="O75" s="107" t="n">
        <f aca="false">((((MI!$E$13*(MI!$E$5+$M75+MI!$H$5)/100)/2)*MI!$J$5+(($L75-25)/3))*(60/(((MI!$F$13*100)/(((100+MI!$E$7)*(100))/100))/10)*(MI!$F$7/100)))+((((MI!$E$13*(MI!$E$5+$M75+MI!$H$5)/100)/2)*MI!$J$5+(($L75-25)/3))*(((60/(((MI!$F$13*100)/(((100+MI!$E$7)*(100))/100))/10))*(($M75+$L75)/600))*(MI!$F$7/100)))+(((MI!$E$14*(MI!$E$5+$M75+MI!$H$5)/100)/2)*MI!$J$5*(((60/(((MI!$F$14*100)/(((100+MI!$E$7)*(100))/100))/10))*(($L75+$M75)/600))*(MI!$F$7/100)))+((((MI!$E$14*(MI!$E$5+$M75+MI!$H$5)/100)/2)*MI!$J$5*(((60/(((MI!$F$14*100)/(((100+MI!$E$7)*(100))/100))/10))*(($M75+$L75)/500))*(($M75+$L75)/600)))*(MI!$F$7/100))</f>
        <v>973.8296466</v>
      </c>
      <c r="P75" s="107" t="n">
        <f aca="false">((((MI!$E$16*(MI!$E$5+$M75+MI!$H$5)/100)/2)*MI!$J$5+(($L75-25)/3))*(60/(((MI!$F$16*100)/(((100+MI!$E$7)*(100))/100))/10)*(MI!$F$7/100)))+((((MI!$E$16*(MI!$E$5+$M75+MI!$H$5)/100)/2)*MI!$J$5+(($L75-25)/3))*(((60/(((MI!$F$16*100)/(((100+MI!$E$7)*(100))/100))/10))*(($M75+$L75)/600))*(MI!$F$7/100)))+(((MI!$E$17*(MI!$E$5+$M75+MI!$H$5)/100)/2)*MI!$J$5*(((60/(((MI!$F$17*100)/(((100+MI!$E$7)*(100))/100))/10))*(($L75+$M75)/600))*(MI!$F$7/100)))+((((MI!$E$17*(MI!$E$5+$M75+MI!$H$5)/100)/2)*MI!$J$5*(((60/(((MI!$F$17*100)/(((100+MI!$E$7)*(100))/100))/10))*(($M75+$L75)/500))*(($M75+$L75)/600)))*(MI!$F$7/100))</f>
        <v>1875.7007086856</v>
      </c>
      <c r="Q75" s="107" t="n">
        <f aca="false">((((MI!$E$19*(MI!$E$5+$M75+MI!$H$5)/100)/2)*MI!$J$5+(($L75-25)/3))*(60/(((MI!$F$19*100)/(((100+MI!$E$7)*(100))/100))/10)*(MI!$F$7/100)))+((((MI!$E$19*(MI!$E$5+$M75+MI!$H$5)/100)/2)*MI!$J$5+(($L75-25)/3))*(((60/(((MI!$F$19*100)/(((100+MI!$E$7)*(100))/100))/10))*(($M75+$L75)/600))*(MI!$F$7/100)))+(((MI!$E$20*(MI!$E$5+$M75+MI!$H$5)/100)/2)*MI!$J$5*(((60/(((MI!$F$20*100)/(((100+MI!$E$7)*(100))/100))/10))*(($L75+$M75)/600))*(MI!$F$7/100)))+((((MI!$E$20*(MI!$E$5+$M75+MI!$H$5)/100)/2)*MI!$J$5*(((60/(((MI!$F$20*100)/(((100+MI!$E$7)*(100))/100))/10))*(($M75+$L75)/500))*(($M75+$L75)/600)))*(MI!$F$7/100))</f>
        <v>1641.10936365</v>
      </c>
      <c r="R75" s="108" t="n">
        <f aca="false">((((MI!$E$22*(MI!$E$5+$M75+MI!$H$5)/100)/2)*MI!$J$5+(($L75-25)/3))*(60/(((MI!$F$22*100)/(((100+MI!$E$7)*(100))/100))/10)*(MI!$F$7/100)))+((((MI!$E$22*(MI!$E$5+$M75+MI!$H$5)/100)/2)*MI!$J$5+(($L75-25)/3))*(((60/(((MI!$F$22*100)/(((100+MI!$E$7)*(100))/100))/10))*(($M75+$L75)/600))*(MI!$F$7/100)))+(((MI!$E$23*(MI!$E$5+$M75+MI!$H$5)/100)/2)*MI!$J$5*(((60/(((MI!$F$23*100)/(((100+MI!$E$7)*(100))/100))/10))*(($L75+$M75)/600))*(MI!$F$7/100)))+((((MI!$E$23*(MI!$E$5+$M75+MI!$H$5)/100)/2)*MI!$J$5*(((60/(((MI!$F$23*100)/(((100+MI!$E$7)*(100))/100))/10))*(($M75+$L75)/500))*(($M75+$L75)/600)))*(MI!$F$7/100))</f>
        <v>2011.74575168775</v>
      </c>
      <c r="S75" s="109" t="n">
        <f aca="false">(60/(((MI!$F$10*100)/(((100+MI!$E$7)*(100))/100))/10))+((60/(((MI!$F$10*100)/(((100+MI!$E$7)*(100))/100))/10))*(($L75+$M75)/600))+((60/(((MI!$F$10*100)/(((100+MI!$E$7)*(100))/100))/10))*(($L75+$M75)/500))+(((60/(((MI!$F$11*100)/(((100+MI!$E$7)*(100))/100))/10))*(($L75+$M75)/500))*(($L75+$M75)/600))</f>
        <v>88.428144</v>
      </c>
      <c r="T75" s="109" t="n">
        <f aca="false">(60/(((MI!$F$13*100)/(((100+MI!$E$7)*(100))/100))/10))+((60/(((MI!$F$13*100)/(((100+MI!$E$7)*(100))/100))/10))*(($L75+$M75)/600))+((60/(((MI!$F$13*100)/(((100+MI!$E$7)*(100))/100))/10))*(($L75+$M75)/500))+(((60/(((MI!$F$14*100)/(((100+MI!$E$7)*(100))/100))/10))*(($L75+$M75)/500))*(($L75+$M75)/600))</f>
        <v>92.11265</v>
      </c>
      <c r="U75" s="109" t="n">
        <f aca="false">(60/(((MI!$F$16*100)/(((100+MI!$E$7)*(100))/100))/10))+((60/(((MI!$F$16*100)/(((100+MI!$E$7)*(100))/100))/10))*(($L75+$M75)/600))+((60/(((MI!$F$16*100)/(((100+MI!$E$7)*(100))/100))/10))*(($L75+$M75)/500))+(((60/(((MI!$F$17*100)/(((100+MI!$E$7)*(100))/100))/10))*(($L75+$M75)/500))*(($L75+$M75)/600))</f>
        <v>126.588805679513</v>
      </c>
      <c r="V75" s="109" t="n">
        <f aca="false">(60/(((MI!$F$19*100)/(((100+MI!$E$7)*(100))/100))/10))+((60/(((MI!$F$19*100)/(((100+MI!$E$7)*(100))/100))/10))*(($L75+$M75)/600))+((60/(((MI!$F$19*100)/(((100+MI!$E$7)*(100))/100))/10))*(($L75+$M75)/500))+(((60/(((MI!$F$20*100)/(((100+MI!$E$7)*(100))/100))/10))*(($L75+$M75)/500))*(($L75+$M75)/600))</f>
        <v>57.63165</v>
      </c>
      <c r="W75" s="109" t="n">
        <f aca="false">(60/(((MI!$F$22*100)/(((100+MI!$E$7)*(100))/100))/10))+((60/(((MI!$F$22*100)/(((100+MI!$E$7)*(100))/100))/10))*(($L75+$M75)/600))+((60/(((MI!$F$22*100)/(((100+MI!$E$7)*(100))/100))/10))*(($L75+$M75)/500))+(((60/(((MI!$F$23*100)/(((100+MI!$E$7)*(100))/100))/10))*(($L75+$M75)/500))*(($L75+$M75)/600))</f>
        <v>51.4226537549407</v>
      </c>
    </row>
    <row r="76" customFormat="false" ht="13.5" hidden="false" customHeight="false" outlineLevel="0" collapsed="false">
      <c r="L76" s="105" t="n">
        <v>32</v>
      </c>
      <c r="M76" s="106" t="n">
        <v>160</v>
      </c>
      <c r="N76" s="107" t="n">
        <f aca="false">((((MI!$E$10*(MI!$E$5+$M76+MI!$H$5)/100)/2)*MI!$J$5+(($L76-25)/3))*(60/(((MI!$F$10*100)/(((100+MI!$E$7)*(100))/100))/10)*(MI!$F$7/100)))+((((MI!$E$10*(MI!$E$5+$M76+MI!$H$5)/100)/2)*MI!$J$5+(($L76-25)/3))*(((60/(((MI!$F$10*100)/(((100+MI!$E$7)*(100))/100))/10))*(($M76+$L76)/600))*(MI!$F$7/100)))+(((MI!$E$11*(MI!$E$5+$M76+MI!$H$5)/100)/2)*MI!$J$5*(((60/(((MI!$F$11*100)/(((100+MI!$E$7)*(100))/100))/10))*(($L76+$M76)/600))*(MI!$F$7/100)))+((((MI!$E$11*(MI!$E$5+$M76+MI!$H$5)/100)/2)*MI!$J$5*(((60/(((MI!$F$11*100)/(((100+MI!$E$7)*(100))/100))/10))*(($M76+$L76)/500))*(($M76+$L76)/600)))*(MI!$F$7/100))</f>
        <v>1714.8220262208</v>
      </c>
      <c r="O76" s="107" t="n">
        <f aca="false">((((MI!$E$13*(MI!$E$5+$M76+MI!$H$5)/100)/2)*MI!$J$5+(($L76-25)/3))*(60/(((MI!$F$13*100)/(((100+MI!$E$7)*(100))/100))/10)*(MI!$F$7/100)))+((((MI!$E$13*(MI!$E$5+$M76+MI!$H$5)/100)/2)*MI!$J$5+(($L76-25)/3))*(((60/(((MI!$F$13*100)/(((100+MI!$E$7)*(100))/100))/10))*(($M76+$L76)/600))*(MI!$F$7/100)))+(((MI!$E$14*(MI!$E$5+$M76+MI!$H$5)/100)/2)*MI!$J$5*(((60/(((MI!$F$14*100)/(((100+MI!$E$7)*(100))/100))/10))*(($L76+$M76)/600))*(MI!$F$7/100)))+((((MI!$E$14*(MI!$E$5+$M76+MI!$H$5)/100)/2)*MI!$J$5*(((60/(((MI!$F$14*100)/(((100+MI!$E$7)*(100))/100))/10))*(($M76+$L76)/500))*(($M76+$L76)/600)))*(MI!$F$7/100))</f>
        <v>1012.24408656</v>
      </c>
      <c r="P76" s="107" t="n">
        <f aca="false">((((MI!$E$16*(MI!$E$5+$M76+MI!$H$5)/100)/2)*MI!$J$5+(($L76-25)/3))*(60/(((MI!$F$16*100)/(((100+MI!$E$7)*(100))/100))/10)*(MI!$F$7/100)))+((((MI!$E$16*(MI!$E$5+$M76+MI!$H$5)/100)/2)*MI!$J$5+(($L76-25)/3))*(((60/(((MI!$F$16*100)/(((100+MI!$E$7)*(100))/100))/10))*(($M76+$L76)/600))*(MI!$F$7/100)))+(((MI!$E$17*(MI!$E$5+$M76+MI!$H$5)/100)/2)*MI!$J$5*(((60/(((MI!$F$17*100)/(((100+MI!$E$7)*(100))/100))/10))*(($L76+$M76)/600))*(MI!$F$7/100)))+((((MI!$E$17*(MI!$E$5+$M76+MI!$H$5)/100)/2)*MI!$J$5*(((60/(((MI!$F$17*100)/(((100+MI!$E$7)*(100))/100))/10))*(($M76+$L76)/500))*(($M76+$L76)/600)))*(MI!$F$7/100))</f>
        <v>1944.26018026613</v>
      </c>
      <c r="Q76" s="107" t="n">
        <f aca="false">((((MI!$E$19*(MI!$E$5+$M76+MI!$H$5)/100)/2)*MI!$J$5+(($L76-25)/3))*(60/(((MI!$F$19*100)/(((100+MI!$E$7)*(100))/100))/10)*(MI!$F$7/100)))+((((MI!$E$19*(MI!$E$5+$M76+MI!$H$5)/100)/2)*MI!$J$5+(($L76-25)/3))*(((60/(((MI!$F$19*100)/(((100+MI!$E$7)*(100))/100))/10))*(($M76+$L76)/600))*(MI!$F$7/100)))+(((MI!$E$20*(MI!$E$5+$M76+MI!$H$5)/100)/2)*MI!$J$5*(((60/(((MI!$F$20*100)/(((100+MI!$E$7)*(100))/100))/10))*(($L76+$M76)/600))*(MI!$F$7/100)))+((((MI!$E$20*(MI!$E$5+$M76+MI!$H$5)/100)/2)*MI!$J$5*(((60/(((MI!$F$20*100)/(((100+MI!$E$7)*(100))/100))/10))*(($M76+$L76)/500))*(($M76+$L76)/600)))*(MI!$F$7/100))</f>
        <v>1690.76200734</v>
      </c>
      <c r="R76" s="108" t="n">
        <f aca="false">((((MI!$E$22*(MI!$E$5+$M76+MI!$H$5)/100)/2)*MI!$J$5+(($L76-25)/3))*(60/(((MI!$F$22*100)/(((100+MI!$E$7)*(100))/100))/10)*(MI!$F$7/100)))+((((MI!$E$22*(MI!$E$5+$M76+MI!$H$5)/100)/2)*MI!$J$5+(($L76-25)/3))*(((60/(((MI!$F$22*100)/(((100+MI!$E$7)*(100))/100))/10))*(($M76+$L76)/600))*(MI!$F$7/100)))+(((MI!$E$23*(MI!$E$5+$M76+MI!$H$5)/100)/2)*MI!$J$5*(((60/(((MI!$F$23*100)/(((100+MI!$E$7)*(100))/100))/10))*(($L76+$M76)/600))*(MI!$F$7/100)))+((((MI!$E$23*(MI!$E$5+$M76+MI!$H$5)/100)/2)*MI!$J$5*(((60/(((MI!$F$23*100)/(((100+MI!$E$7)*(100))/100))/10))*(($M76+$L76)/500))*(($M76+$L76)/600)))*(MI!$F$7/100))</f>
        <v>2066.37315313518</v>
      </c>
      <c r="S76" s="109" t="n">
        <f aca="false">(60/(((MI!$F$10*100)/(((100+MI!$E$7)*(100))/100))/10))+((60/(((MI!$F$10*100)/(((100+MI!$E$7)*(100))/100))/10))*(($L76+$M76)/600))+((60/(((MI!$F$10*100)/(((100+MI!$E$7)*(100))/100))/10))*(($L76+$M76)/500))+(((60/(((MI!$F$11*100)/(((100+MI!$E$7)*(100))/100))/10))*(($L76+$M76)/500))*(($L76+$M76)/600))</f>
        <v>89.882496</v>
      </c>
      <c r="T76" s="109" t="n">
        <f aca="false">(60/(((MI!$F$13*100)/(((100+MI!$E$7)*(100))/100))/10))+((60/(((MI!$F$13*100)/(((100+MI!$E$7)*(100))/100))/10))*(($L76+$M76)/600))+((60/(((MI!$F$13*100)/(((100+MI!$E$7)*(100))/100))/10))*(($L76+$M76)/500))+(((60/(((MI!$F$14*100)/(((100+MI!$E$7)*(100))/100))/10))*(($L76+$M76)/500))*(($L76+$M76)/600))</f>
        <v>93.6276</v>
      </c>
      <c r="U76" s="109" t="n">
        <f aca="false">(60/(((MI!$F$16*100)/(((100+MI!$E$7)*(100))/100))/10))+((60/(((MI!$F$16*100)/(((100+MI!$E$7)*(100))/100))/10))*(($L76+$M76)/600))+((60/(((MI!$F$16*100)/(((100+MI!$E$7)*(100))/100))/10))*(($L76+$M76)/500))+(((60/(((MI!$F$17*100)/(((100+MI!$E$7)*(100))/100))/10))*(($L76+$M76)/500))*(($L76+$M76)/600))</f>
        <v>128.501218661258</v>
      </c>
      <c r="V76" s="109" t="n">
        <f aca="false">(60/(((MI!$F$19*100)/(((100+MI!$E$7)*(100))/100))/10))+((60/(((MI!$F$19*100)/(((100+MI!$E$7)*(100))/100))/10))*(($L76+$M76)/600))+((60/(((MI!$F$19*100)/(((100+MI!$E$7)*(100))/100))/10))*(($L76+$M76)/500))+(((60/(((MI!$F$20*100)/(((100+MI!$E$7)*(100))/100))/10))*(($L76+$M76)/500))*(($L76+$M76)/600))</f>
        <v>58.6956</v>
      </c>
      <c r="W76" s="109" t="n">
        <f aca="false">(60/(((MI!$F$22*100)/(((100+MI!$E$7)*(100))/100))/10))+((60/(((MI!$F$22*100)/(((100+MI!$E$7)*(100))/100))/10))*(($L76+$M76)/600))+((60/(((MI!$F$22*100)/(((100+MI!$E$7)*(100))/100))/10))*(($L76+$M76)/500))+(((60/(((MI!$F$23*100)/(((100+MI!$E$7)*(100))/100))/10))*(($L76+$M76)/500))*(($L76+$M76)/600))</f>
        <v>52.4335873517787</v>
      </c>
    </row>
    <row r="77" customFormat="false" ht="13.5" hidden="false" customHeight="false" outlineLevel="0" collapsed="false">
      <c r="L77" s="105" t="n">
        <v>33</v>
      </c>
      <c r="M77" s="106" t="n">
        <v>165</v>
      </c>
      <c r="N77" s="107" t="n">
        <f aca="false">((((MI!$E$10*(MI!$E$5+$M77+MI!$H$5)/100)/2)*MI!$J$5+(($L77-25)/3))*(60/(((MI!$F$10*100)/(((100+MI!$E$7)*(100))/100))/10)*(MI!$F$7/100)))+((((MI!$E$10*(MI!$E$5+$M77+MI!$H$5)/100)/2)*MI!$J$5+(($L77-25)/3))*(((60/(((MI!$F$10*100)/(((100+MI!$E$7)*(100))/100))/10))*(($M77+$L77)/600))*(MI!$F$7/100)))+(((MI!$E$11*(MI!$E$5+$M77+MI!$H$5)/100)/2)*MI!$J$5*(((60/(((MI!$F$11*100)/(((100+MI!$E$7)*(100))/100))/10))*(($L77+$M77)/600))*(MI!$F$7/100)))+((((MI!$E$11*(MI!$E$5+$M77+MI!$H$5)/100)/2)*MI!$J$5*(((60/(((MI!$F$11*100)/(((100+MI!$E$7)*(100))/100))/10))*(($M77+$L77)/500))*(($M77+$L77)/600)))*(MI!$F$7/100))</f>
        <v>1771.6498832256</v>
      </c>
      <c r="O77" s="107" t="n">
        <f aca="false">((((MI!$E$13*(MI!$E$5+$M77+MI!$H$5)/100)/2)*MI!$J$5+(($L77-25)/3))*(60/(((MI!$F$13*100)/(((100+MI!$E$7)*(100))/100))/10)*(MI!$F$7/100)))+((((MI!$E$13*(MI!$E$5+$M77+MI!$H$5)/100)/2)*MI!$J$5+(($L77-25)/3))*(((60/(((MI!$F$13*100)/(((100+MI!$E$7)*(100))/100))/10))*(($M77+$L77)/600))*(MI!$F$7/100)))+(((MI!$E$14*(MI!$E$5+$M77+MI!$H$5)/100)/2)*MI!$J$5*(((60/(((MI!$F$14*100)/(((100+MI!$E$7)*(100))/100))/10))*(($L77+$M77)/600))*(MI!$F$7/100)))+((((MI!$E$14*(MI!$E$5+$M77+MI!$H$5)/100)/2)*MI!$J$5*(((60/(((MI!$F$14*100)/(((100+MI!$E$7)*(100))/100))/10))*(($M77+$L77)/500))*(($M77+$L77)/600)))*(MI!$F$7/100))</f>
        <v>1051.30507192</v>
      </c>
      <c r="P77" s="107" t="n">
        <f aca="false">((((MI!$E$16*(MI!$E$5+$M77+MI!$H$5)/100)/2)*MI!$J$5+(($L77-25)/3))*(60/(((MI!$F$16*100)/(((100+MI!$E$7)*(100))/100))/10)*(MI!$F$7/100)))+((((MI!$E$16*(MI!$E$5+$M77+MI!$H$5)/100)/2)*MI!$J$5+(($L77-25)/3))*(((60/(((MI!$F$16*100)/(((100+MI!$E$7)*(100))/100))/10))*(($M77+$L77)/600))*(MI!$F$7/100)))+(((MI!$E$17*(MI!$E$5+$M77+MI!$H$5)/100)/2)*MI!$J$5*(((60/(((MI!$F$17*100)/(((100+MI!$E$7)*(100))/100))/10))*(($L77+$M77)/600))*(MI!$F$7/100)))+((((MI!$E$17*(MI!$E$5+$M77+MI!$H$5)/100)/2)*MI!$J$5*(((60/(((MI!$F$17*100)/(((100+MI!$E$7)*(100))/100))/10))*(($M77+$L77)/500))*(($M77+$L77)/600)))*(MI!$F$7/100))</f>
        <v>2014.00798802921</v>
      </c>
      <c r="Q77" s="107" t="n">
        <f aca="false">((((MI!$E$19*(MI!$E$5+$M77+MI!$H$5)/100)/2)*MI!$J$5+(($L77-25)/3))*(60/(((MI!$F$19*100)/(((100+MI!$E$7)*(100))/100))/10)*(MI!$F$7/100)))+((((MI!$E$19*(MI!$E$5+$M77+MI!$H$5)/100)/2)*MI!$J$5+(($L77-25)/3))*(((60/(((MI!$F$19*100)/(((100+MI!$E$7)*(100))/100))/10))*(($M77+$L77)/600))*(MI!$F$7/100)))+(((MI!$E$20*(MI!$E$5+$M77+MI!$H$5)/100)/2)*MI!$J$5*(((60/(((MI!$F$20*100)/(((100+MI!$E$7)*(100))/100))/10))*(($L77+$M77)/600))*(MI!$F$7/100)))+((((MI!$E$20*(MI!$E$5+$M77+MI!$H$5)/100)/2)*MI!$J$5*(((60/(((MI!$F$20*100)/(((100+MI!$E$7)*(100))/100))/10))*(($M77+$L77)/500))*(($M77+$L77)/600)))*(MI!$F$7/100))</f>
        <v>1741.24286538</v>
      </c>
      <c r="R77" s="108" t="n">
        <f aca="false">((((MI!$E$22*(MI!$E$5+$M77+MI!$H$5)/100)/2)*MI!$J$5+(($L77-25)/3))*(60/(((MI!$F$22*100)/(((100+MI!$E$7)*(100))/100))/10)*(MI!$F$7/100)))+((((MI!$E$22*(MI!$E$5+$M77+MI!$H$5)/100)/2)*MI!$J$5+(($L77-25)/3))*(((60/(((MI!$F$22*100)/(((100+MI!$E$7)*(100))/100))/10))*(($M77+$L77)/600))*(MI!$F$7/100)))+(((MI!$E$23*(MI!$E$5+$M77+MI!$H$5)/100)/2)*MI!$J$5*(((60/(((MI!$F$23*100)/(((100+MI!$E$7)*(100))/100))/10))*(($L77+$M77)/600))*(MI!$F$7/100)))+((((MI!$E$23*(MI!$E$5+$M77+MI!$H$5)/100)/2)*MI!$J$5*(((60/(((MI!$F$23*100)/(((100+MI!$E$7)*(100))/100))/10))*(($M77+$L77)/500))*(($M77+$L77)/600)))*(MI!$F$7/100))</f>
        <v>2121.83712036522</v>
      </c>
      <c r="S77" s="109" t="n">
        <f aca="false">(60/(((MI!$F$10*100)/(((100+MI!$E$7)*(100))/100))/10))+((60/(((MI!$F$10*100)/(((100+MI!$E$7)*(100))/100))/10))*(($L77+$M77)/600))+((60/(((MI!$F$10*100)/(((100+MI!$E$7)*(100))/100))/10))*(($L77+$M77)/500))+(((60/(((MI!$F$11*100)/(((100+MI!$E$7)*(100))/100))/10))*(($L77+$M77)/500))*(($L77+$M77)/600))</f>
        <v>91.348656</v>
      </c>
      <c r="T77" s="109" t="n">
        <f aca="false">(60/(((MI!$F$13*100)/(((100+MI!$E$7)*(100))/100))/10))+((60/(((MI!$F$13*100)/(((100+MI!$E$7)*(100))/100))/10))*(($L77+$M77)/600))+((60/(((MI!$F$13*100)/(((100+MI!$E$7)*(100))/100))/10))*(($L77+$M77)/500))+(((60/(((MI!$F$14*100)/(((100+MI!$E$7)*(100))/100))/10))*(($L77+$M77)/500))*(($L77+$M77)/600))</f>
        <v>95.15485</v>
      </c>
      <c r="U77" s="109" t="n">
        <f aca="false">(60/(((MI!$F$16*100)/(((100+MI!$E$7)*(100))/100))/10))+((60/(((MI!$F$16*100)/(((100+MI!$E$7)*(100))/100))/10))*(($L77+$M77)/600))+((60/(((MI!$F$16*100)/(((100+MI!$E$7)*(100))/100))/10))*(($L77+$M77)/500))+(((60/(((MI!$F$17*100)/(((100+MI!$E$7)*(100))/100))/10))*(($L77+$M77)/500))*(($L77+$M77)/600))</f>
        <v>130.423810953347</v>
      </c>
      <c r="V77" s="109" t="n">
        <f aca="false">(60/(((MI!$F$19*100)/(((100+MI!$E$7)*(100))/100))/10))+((60/(((MI!$F$19*100)/(((100+MI!$E$7)*(100))/100))/10))*(($L77+$M77)/600))+((60/(((MI!$F$19*100)/(((100+MI!$E$7)*(100))/100))/10))*(($L77+$M77)/500))+(((60/(((MI!$F$20*100)/(((100+MI!$E$7)*(100))/100))/10))*(($L77+$M77)/500))*(($L77+$M77)/600))</f>
        <v>59.77185</v>
      </c>
      <c r="W77" s="109" t="n">
        <f aca="false">(60/(((MI!$F$22*100)/(((100+MI!$E$7)*(100))/100))/10))+((60/(((MI!$F$22*100)/(((100+MI!$E$7)*(100))/100))/10))*(($L77+$M77)/600))+((60/(((MI!$F$22*100)/(((100+MI!$E$7)*(100))/100))/10))*(($L77+$M77)/500))+(((60/(((MI!$F$23*100)/(((100+MI!$E$7)*(100))/100))/10))*(($L77+$M77)/500))*(($L77+$M77)/600))</f>
        <v>53.4579391304348</v>
      </c>
    </row>
    <row r="78" customFormat="false" ht="13.5" hidden="false" customHeight="false" outlineLevel="0" collapsed="false">
      <c r="L78" s="105" t="n">
        <v>34</v>
      </c>
      <c r="M78" s="106" t="n">
        <v>170</v>
      </c>
      <c r="N78" s="107" t="n">
        <f aca="false">((((MI!$E$10*(MI!$E$5+$M78+MI!$H$5)/100)/2)*MI!$J$5+(($L78-25)/3))*(60/(((MI!$F$10*100)/(((100+MI!$E$7)*(100))/100))/10)*(MI!$F$7/100)))+((((MI!$E$10*(MI!$E$5+$M78+MI!$H$5)/100)/2)*MI!$J$5+(($L78-25)/3))*(((60/(((MI!$F$10*100)/(((100+MI!$E$7)*(100))/100))/10))*(($M78+$L78)/600))*(MI!$F$7/100)))+(((MI!$E$11*(MI!$E$5+$M78+MI!$H$5)/100)/2)*MI!$J$5*(((60/(((MI!$F$11*100)/(((100+MI!$E$7)*(100))/100))/10))*(($L78+$M78)/600))*(MI!$F$7/100)))+((((MI!$E$11*(MI!$E$5+$M78+MI!$H$5)/100)/2)*MI!$J$5*(((60/(((MI!$F$11*100)/(((100+MI!$E$7)*(100))/100))/10))*(($M78+$L78)/500))*(($M78+$L78)/600)))*(MI!$F$7/100))</f>
        <v>1829.4369816096</v>
      </c>
      <c r="O78" s="107" t="n">
        <f aca="false">((((MI!$E$13*(MI!$E$5+$M78+MI!$H$5)/100)/2)*MI!$J$5+(($L78-25)/3))*(60/(((MI!$F$13*100)/(((100+MI!$E$7)*(100))/100))/10)*(MI!$F$7/100)))+((((MI!$E$13*(MI!$E$5+$M78+MI!$H$5)/100)/2)*MI!$J$5+(($L78-25)/3))*(((60/(((MI!$F$13*100)/(((100+MI!$E$7)*(100))/100))/10))*(($M78+$L78)/600))*(MI!$F$7/100)))+(((MI!$E$14*(MI!$E$5+$M78+MI!$H$5)/100)/2)*MI!$J$5*(((60/(((MI!$F$14*100)/(((100+MI!$E$7)*(100))/100))/10))*(($L78+$M78)/600))*(MI!$F$7/100)))+((((MI!$E$14*(MI!$E$5+$M78+MI!$H$5)/100)/2)*MI!$J$5*(((60/(((MI!$F$14*100)/(((100+MI!$E$7)*(100))/100))/10))*(($M78+$L78)/500))*(($M78+$L78)/600)))*(MI!$F$7/100))</f>
        <v>1091.01672072</v>
      </c>
      <c r="P78" s="107" t="n">
        <f aca="false">((((MI!$E$16*(MI!$E$5+$M78+MI!$H$5)/100)/2)*MI!$J$5+(($L78-25)/3))*(60/(((MI!$F$16*100)/(((100+MI!$E$7)*(100))/100))/10)*(MI!$F$7/100)))+((((MI!$E$16*(MI!$E$5+$M78+MI!$H$5)/100)/2)*MI!$J$5+(($L78-25)/3))*(((60/(((MI!$F$16*100)/(((100+MI!$E$7)*(100))/100))/10))*(($M78+$L78)/600))*(MI!$F$7/100)))+(((MI!$E$17*(MI!$E$5+$M78+MI!$H$5)/100)/2)*MI!$J$5*(((60/(((MI!$F$17*100)/(((100+MI!$E$7)*(100))/100))/10))*(($L78+$M78)/600))*(MI!$F$7/100)))+((((MI!$E$17*(MI!$E$5+$M78+MI!$H$5)/100)/2)*MI!$J$5*(((60/(((MI!$F$17*100)/(((100+MI!$E$7)*(100))/100))/10))*(($M78+$L78)/500))*(($M78+$L78)/600)))*(MI!$F$7/100))</f>
        <v>2084.95265205761</v>
      </c>
      <c r="Q78" s="107" t="n">
        <f aca="false">((((MI!$E$19*(MI!$E$5+$M78+MI!$H$5)/100)/2)*MI!$J$5+(($L78-25)/3))*(60/(((MI!$F$19*100)/(((100+MI!$E$7)*(100))/100))/10)*(MI!$F$7/100)))+((((MI!$E$19*(MI!$E$5+$M78+MI!$H$5)/100)/2)*MI!$J$5+(($L78-25)/3))*(((60/(((MI!$F$19*100)/(((100+MI!$E$7)*(100))/100))/10))*(($M78+$L78)/600))*(MI!$F$7/100)))+(((MI!$E$20*(MI!$E$5+$M78+MI!$H$5)/100)/2)*MI!$J$5*(((60/(((MI!$F$20*100)/(((100+MI!$E$7)*(100))/100))/10))*(($L78+$M78)/600))*(MI!$F$7/100)))+((((MI!$E$20*(MI!$E$5+$M78+MI!$H$5)/100)/2)*MI!$J$5*(((60/(((MI!$F$20*100)/(((100+MI!$E$7)*(100))/100))/10))*(($M78+$L78)/500))*(($M78+$L78)/600)))*(MI!$F$7/100))</f>
        <v>1792.55811483</v>
      </c>
      <c r="R78" s="108" t="n">
        <f aca="false">((((MI!$E$22*(MI!$E$5+$M78+MI!$H$5)/100)/2)*MI!$J$5+(($L78-25)/3))*(60/(((MI!$F$22*100)/(((100+MI!$E$7)*(100))/100))/10)*(MI!$F$7/100)))+((((MI!$E$22*(MI!$E$5+$M78+MI!$H$5)/100)/2)*MI!$J$5+(($L78-25)/3))*(((60/(((MI!$F$22*100)/(((100+MI!$E$7)*(100))/100))/10))*(($M78+$L78)/600))*(MI!$F$7/100)))+(((MI!$E$23*(MI!$E$5+$M78+MI!$H$5)/100)/2)*MI!$J$5*(((60/(((MI!$F$23*100)/(((100+MI!$E$7)*(100))/100))/10))*(($L78+$M78)/600))*(MI!$F$7/100)))+((((MI!$E$23*(MI!$E$5+$M78+MI!$H$5)/100)/2)*MI!$J$5*(((60/(((MI!$F$23*100)/(((100+MI!$E$7)*(100))/100))/10))*(($M78+$L78)/500))*(($M78+$L78)/600)))*(MI!$F$7/100))</f>
        <v>2178.14326888696</v>
      </c>
      <c r="S78" s="109" t="n">
        <f aca="false">(60/(((MI!$F$10*100)/(((100+MI!$E$7)*(100))/100))/10))+((60/(((MI!$F$10*100)/(((100+MI!$E$7)*(100))/100))/10))*(($L78+$M78)/600))+((60/(((MI!$F$10*100)/(((100+MI!$E$7)*(100))/100))/10))*(($L78+$M78)/500))+(((60/(((MI!$F$11*100)/(((100+MI!$E$7)*(100))/100))/10))*(($L78+$M78)/500))*(($L78+$M78)/600))</f>
        <v>92.826624</v>
      </c>
      <c r="T78" s="109" t="n">
        <f aca="false">(60/(((MI!$F$13*100)/(((100+MI!$E$7)*(100))/100))/10))+((60/(((MI!$F$13*100)/(((100+MI!$E$7)*(100))/100))/10))*(($L78+$M78)/600))+((60/(((MI!$F$13*100)/(((100+MI!$E$7)*(100))/100))/10))*(($L78+$M78)/500))+(((60/(((MI!$F$14*100)/(((100+MI!$E$7)*(100))/100))/10))*(($L78+$M78)/500))*(($L78+$M78)/600))</f>
        <v>96.6944</v>
      </c>
      <c r="U78" s="109" t="n">
        <f aca="false">(60/(((MI!$F$16*100)/(((100+MI!$E$7)*(100))/100))/10))+((60/(((MI!$F$16*100)/(((100+MI!$E$7)*(100))/100))/10))*(($L78+$M78)/600))+((60/(((MI!$F$16*100)/(((100+MI!$E$7)*(100))/100))/10))*(($L78+$M78)/500))+(((60/(((MI!$F$17*100)/(((100+MI!$E$7)*(100))/100))/10))*(($L78+$M78)/500))*(($L78+$M78)/600))</f>
        <v>132.356582555781</v>
      </c>
      <c r="V78" s="109" t="n">
        <f aca="false">(60/(((MI!$F$19*100)/(((100+MI!$E$7)*(100))/100))/10))+((60/(((MI!$F$19*100)/(((100+MI!$E$7)*(100))/100))/10))*(($L78+$M78)/600))+((60/(((MI!$F$19*100)/(((100+MI!$E$7)*(100))/100))/10))*(($L78+$M78)/500))+(((60/(((MI!$F$20*100)/(((100+MI!$E$7)*(100))/100))/10))*(($L78+$M78)/500))*(($L78+$M78)/600))</f>
        <v>60.8604</v>
      </c>
      <c r="W78" s="109" t="n">
        <f aca="false">(60/(((MI!$F$22*100)/(((100+MI!$E$7)*(100))/100))/10))+((60/(((MI!$F$22*100)/(((100+MI!$E$7)*(100))/100))/10))*(($L78+$M78)/600))+((60/(((MI!$F$22*100)/(((100+MI!$E$7)*(100))/100))/10))*(($L78+$M78)/500))+(((60/(((MI!$F$23*100)/(((100+MI!$E$7)*(100))/100))/10))*(($L78+$M78)/500))*(($L78+$M78)/600))</f>
        <v>54.4957090909091</v>
      </c>
    </row>
    <row r="79" customFormat="false" ht="13.5" hidden="false" customHeight="false" outlineLevel="0" collapsed="false">
      <c r="L79" s="105" t="n">
        <v>35</v>
      </c>
      <c r="M79" s="106" t="n">
        <v>175</v>
      </c>
      <c r="N79" s="107" t="n">
        <f aca="false">((((MI!$E$10*(MI!$E$5+$M79+MI!$H$5)/100)/2)*MI!$J$5+(($L79-25)/3))*(60/(((MI!$F$10*100)/(((100+MI!$E$7)*(100))/100))/10)*(MI!$F$7/100)))+((((MI!$E$10*(MI!$E$5+$M79+MI!$H$5)/100)/2)*MI!$J$5+(($L79-25)/3))*(((60/(((MI!$F$10*100)/(((100+MI!$E$7)*(100))/100))/10))*(($M79+$L79)/600))*(MI!$F$7/100)))+(((MI!$E$11*(MI!$E$5+$M79+MI!$H$5)/100)/2)*MI!$J$5*(((60/(((MI!$F$11*100)/(((100+MI!$E$7)*(100))/100))/10))*(($L79+$M79)/600))*(MI!$F$7/100)))+((((MI!$E$11*(MI!$E$5+$M79+MI!$H$5)/100)/2)*MI!$J$5*(((60/(((MI!$F$11*100)/(((100+MI!$E$7)*(100))/100))/10))*(($M79+$L79)/500))*(($M79+$L79)/600)))*(MI!$F$7/100))</f>
        <v>1888.19023968</v>
      </c>
      <c r="O79" s="107" t="n">
        <f aca="false">((((MI!$E$13*(MI!$E$5+$M79+MI!$H$5)/100)/2)*MI!$J$5+(($L79-25)/3))*(60/(((MI!$F$13*100)/(((100+MI!$E$7)*(100))/100))/10)*(MI!$F$7/100)))+((((MI!$E$13*(MI!$E$5+$M79+MI!$H$5)/100)/2)*MI!$J$5+(($L79-25)/3))*(((60/(((MI!$F$13*100)/(((100+MI!$E$7)*(100))/100))/10))*(($M79+$L79)/600))*(MI!$F$7/100)))+(((MI!$E$14*(MI!$E$5+$M79+MI!$H$5)/100)/2)*MI!$J$5*(((60/(((MI!$F$14*100)/(((100+MI!$E$7)*(100))/100))/10))*(($L79+$M79)/600))*(MI!$F$7/100)))+((((MI!$E$14*(MI!$E$5+$M79+MI!$H$5)/100)/2)*MI!$J$5*(((60/(((MI!$F$14*100)/(((100+MI!$E$7)*(100))/100))/10))*(($M79+$L79)/500))*(($M79+$L79)/600)))*(MI!$F$7/100))</f>
        <v>1131.383151</v>
      </c>
      <c r="P79" s="107" t="n">
        <f aca="false">((((MI!$E$16*(MI!$E$5+$M79+MI!$H$5)/100)/2)*MI!$J$5+(($L79-25)/3))*(60/(((MI!$F$16*100)/(((100+MI!$E$7)*(100))/100))/10)*(MI!$F$7/100)))+((((MI!$E$16*(MI!$E$5+$M79+MI!$H$5)/100)/2)*MI!$J$5+(($L79-25)/3))*(((60/(((MI!$F$16*100)/(((100+MI!$E$7)*(100))/100))/10))*(($M79+$L79)/600))*(MI!$F$7/100)))+(((MI!$E$17*(MI!$E$5+$M79+MI!$H$5)/100)/2)*MI!$J$5*(((60/(((MI!$F$17*100)/(((100+MI!$E$7)*(100))/100))/10))*(($L79+$M79)/600))*(MI!$F$7/100)))+((((MI!$E$17*(MI!$E$5+$M79+MI!$H$5)/100)/2)*MI!$J$5*(((60/(((MI!$F$17*100)/(((100+MI!$E$7)*(100))/100))/10))*(($M79+$L79)/500))*(($M79+$L79)/600)))*(MI!$F$7/100))</f>
        <v>2157.10269243408</v>
      </c>
      <c r="Q79" s="107" t="n">
        <f aca="false">((((MI!$E$19*(MI!$E$5+$M79+MI!$H$5)/100)/2)*MI!$J$5+(($L79-25)/3))*(60/(((MI!$F$19*100)/(((100+MI!$E$7)*(100))/100))/10)*(MI!$F$7/100)))+((((MI!$E$19*(MI!$E$5+$M79+MI!$H$5)/100)/2)*MI!$J$5+(($L79-25)/3))*(((60/(((MI!$F$19*100)/(((100+MI!$E$7)*(100))/100))/10))*(($M79+$L79)/600))*(MI!$F$7/100)))+(((MI!$E$20*(MI!$E$5+$M79+MI!$H$5)/100)/2)*MI!$J$5*(((60/(((MI!$F$20*100)/(((100+MI!$E$7)*(100))/100))/10))*(($L79+$M79)/600))*(MI!$F$7/100)))+((((MI!$E$20*(MI!$E$5+$M79+MI!$H$5)/100)/2)*MI!$J$5*(((60/(((MI!$F$20*100)/(((100+MI!$E$7)*(100))/100))/10))*(($M79+$L79)/500))*(($M79+$L79)/600)))*(MI!$F$7/100))</f>
        <v>1844.71393275</v>
      </c>
      <c r="R79" s="108" t="n">
        <f aca="false">((((MI!$E$22*(MI!$E$5+$M79+MI!$H$5)/100)/2)*MI!$J$5+(($L79-25)/3))*(60/(((MI!$F$22*100)/(((100+MI!$E$7)*(100))/100))/10)*(MI!$F$7/100)))+((((MI!$E$22*(MI!$E$5+$M79+MI!$H$5)/100)/2)*MI!$J$5+(($L79-25)/3))*(((60/(((MI!$F$22*100)/(((100+MI!$E$7)*(100))/100))/10))*(($M79+$L79)/600))*(MI!$F$7/100)))+(((MI!$E$23*(MI!$E$5+$M79+MI!$H$5)/100)/2)*MI!$J$5*(((60/(((MI!$F$23*100)/(((100+MI!$E$7)*(100))/100))/10))*(($L79+$M79)/600))*(MI!$F$7/100)))+((((MI!$E$23*(MI!$E$5+$M79+MI!$H$5)/100)/2)*MI!$J$5*(((60/(((MI!$F$23*100)/(((100+MI!$E$7)*(100))/100))/10))*(($M79+$L79)/500))*(($M79+$L79)/600)))*(MI!$F$7/100))</f>
        <v>2235.29721420949</v>
      </c>
      <c r="S79" s="109" t="n">
        <f aca="false">(60/(((MI!$F$10*100)/(((100+MI!$E$7)*(100))/100))/10))+((60/(((MI!$F$10*100)/(((100+MI!$E$7)*(100))/100))/10))*(($L79+$M79)/600))+((60/(((MI!$F$10*100)/(((100+MI!$E$7)*(100))/100))/10))*(($L79+$M79)/500))+(((60/(((MI!$F$11*100)/(((100+MI!$E$7)*(100))/100))/10))*(($L79+$M79)/500))*(($L79+$M79)/600))</f>
        <v>94.3164</v>
      </c>
      <c r="T79" s="109" t="n">
        <f aca="false">(60/(((MI!$F$13*100)/(((100+MI!$E$7)*(100))/100))/10))+((60/(((MI!$F$13*100)/(((100+MI!$E$7)*(100))/100))/10))*(($L79+$M79)/600))+((60/(((MI!$F$13*100)/(((100+MI!$E$7)*(100))/100))/10))*(($L79+$M79)/500))+(((60/(((MI!$F$14*100)/(((100+MI!$E$7)*(100))/100))/10))*(($L79+$M79)/500))*(($L79+$M79)/600))</f>
        <v>98.24625</v>
      </c>
      <c r="U79" s="109" t="n">
        <f aca="false">(60/(((MI!$F$16*100)/(((100+MI!$E$7)*(100))/100))/10))+((60/(((MI!$F$16*100)/(((100+MI!$E$7)*(100))/100))/10))*(($L79+$M79)/600))+((60/(((MI!$F$16*100)/(((100+MI!$E$7)*(100))/100))/10))*(($L79+$M79)/500))+(((60/(((MI!$F$17*100)/(((100+MI!$E$7)*(100))/100))/10))*(($L79+$M79)/500))*(($L79+$M79)/600))</f>
        <v>134.29953346856</v>
      </c>
      <c r="V79" s="109" t="n">
        <f aca="false">(60/(((MI!$F$19*100)/(((100+MI!$E$7)*(100))/100))/10))+((60/(((MI!$F$19*100)/(((100+MI!$E$7)*(100))/100))/10))*(($L79+$M79)/600))+((60/(((MI!$F$19*100)/(((100+MI!$E$7)*(100))/100))/10))*(($L79+$M79)/500))+(((60/(((MI!$F$20*100)/(((100+MI!$E$7)*(100))/100))/10))*(($L79+$M79)/500))*(($L79+$M79)/600))</f>
        <v>61.96125</v>
      </c>
      <c r="W79" s="109" t="n">
        <f aca="false">(60/(((MI!$F$22*100)/(((100+MI!$E$7)*(100))/100))/10))+((60/(((MI!$F$22*100)/(((100+MI!$E$7)*(100))/100))/10))*(($L79+$M79)/600))+((60/(((MI!$F$22*100)/(((100+MI!$E$7)*(100))/100))/10))*(($L79+$M79)/500))+(((60/(((MI!$F$23*100)/(((100+MI!$E$7)*(100))/100))/10))*(($L79+$M79)/500))*(($L79+$M79)/600))</f>
        <v>55.5468972332016</v>
      </c>
    </row>
    <row r="80" customFormat="false" ht="13.5" hidden="false" customHeight="false" outlineLevel="0" collapsed="false">
      <c r="L80" s="105" t="n">
        <v>36</v>
      </c>
      <c r="M80" s="106" t="n">
        <v>180</v>
      </c>
      <c r="N80" s="107" t="n">
        <f aca="false">((((MI!$E$10*(MI!$E$5+$M80+MI!$H$5)/100)/2)*MI!$J$5+(($L80-25)/3))*(60/(((MI!$F$10*100)/(((100+MI!$E$7)*(100))/100))/10)*(MI!$F$7/100)))+((((MI!$E$10*(MI!$E$5+$M80+MI!$H$5)/100)/2)*MI!$J$5+(($L80-25)/3))*(((60/(((MI!$F$10*100)/(((100+MI!$E$7)*(100))/100))/10))*(($M80+$L80)/600))*(MI!$F$7/100)))+(((MI!$E$11*(MI!$E$5+$M80+MI!$H$5)/100)/2)*MI!$J$5*(((60/(((MI!$F$11*100)/(((100+MI!$E$7)*(100))/100))/10))*(($L80+$M80)/600))*(MI!$F$7/100)))+((((MI!$E$11*(MI!$E$5+$M80+MI!$H$5)/100)/2)*MI!$J$5*(((60/(((MI!$F$11*100)/(((100+MI!$E$7)*(100))/100))/10))*(($M80+$L80)/500))*(($M80+$L80)/600)))*(MI!$F$7/100))</f>
        <v>1947.916575744</v>
      </c>
      <c r="O80" s="107" t="n">
        <f aca="false">((((MI!$E$13*(MI!$E$5+$M80+MI!$H$5)/100)/2)*MI!$J$5+(($L80-25)/3))*(60/(((MI!$F$13*100)/(((100+MI!$E$7)*(100))/100))/10)*(MI!$F$7/100)))+((((MI!$E$13*(MI!$E$5+$M80+MI!$H$5)/100)/2)*MI!$J$5+(($L80-25)/3))*(((60/(((MI!$F$13*100)/(((100+MI!$E$7)*(100))/100))/10))*(($M80+$L80)/600))*(MI!$F$7/100)))+(((MI!$E$14*(MI!$E$5+$M80+MI!$H$5)/100)/2)*MI!$J$5*(((60/(((MI!$F$14*100)/(((100+MI!$E$7)*(100))/100))/10))*(($L80+$M80)/600))*(MI!$F$7/100)))+((((MI!$E$14*(MI!$E$5+$M80+MI!$H$5)/100)/2)*MI!$J$5*(((60/(((MI!$F$14*100)/(((100+MI!$E$7)*(100))/100))/10))*(($M80+$L80)/500))*(($M80+$L80)/600)))*(MI!$F$7/100))</f>
        <v>1172.4084808</v>
      </c>
      <c r="P80" s="107" t="n">
        <f aca="false">((((MI!$E$16*(MI!$E$5+$M80+MI!$H$5)/100)/2)*MI!$J$5+(($L80-25)/3))*(60/(((MI!$F$16*100)/(((100+MI!$E$7)*(100))/100))/10)*(MI!$F$7/100)))+((((MI!$E$16*(MI!$E$5+$M80+MI!$H$5)/100)/2)*MI!$J$5+(($L80-25)/3))*(((60/(((MI!$F$16*100)/(((100+MI!$E$7)*(100))/100))/10))*(($M80+$L80)/600))*(MI!$F$7/100)))+(((MI!$E$17*(MI!$E$5+$M80+MI!$H$5)/100)/2)*MI!$J$5*(((60/(((MI!$F$17*100)/(((100+MI!$E$7)*(100))/100))/10))*(($L80+$M80)/600))*(MI!$F$7/100)))+((((MI!$E$17*(MI!$E$5+$M80+MI!$H$5)/100)/2)*MI!$J$5*(((60/(((MI!$F$17*100)/(((100+MI!$E$7)*(100))/100))/10))*(($M80+$L80)/500))*(($M80+$L80)/600)))*(MI!$F$7/100))</f>
        <v>2230.46662924138</v>
      </c>
      <c r="Q80" s="107" t="n">
        <f aca="false">((((MI!$E$19*(MI!$E$5+$M80+MI!$H$5)/100)/2)*MI!$J$5+(($L80-25)/3))*(60/(((MI!$F$19*100)/(((100+MI!$E$7)*(100))/100))/10)*(MI!$F$7/100)))+((((MI!$E$19*(MI!$E$5+$M80+MI!$H$5)/100)/2)*MI!$J$5+(($L80-25)/3))*(((60/(((MI!$F$19*100)/(((100+MI!$E$7)*(100))/100))/10))*(($M80+$L80)/600))*(MI!$F$7/100)))+(((MI!$E$20*(MI!$E$5+$M80+MI!$H$5)/100)/2)*MI!$J$5*(((60/(((MI!$F$20*100)/(((100+MI!$E$7)*(100))/100))/10))*(($L80+$M80)/600))*(MI!$F$7/100)))+((((MI!$E$20*(MI!$E$5+$M80+MI!$H$5)/100)/2)*MI!$J$5*(((60/(((MI!$F$20*100)/(((100+MI!$E$7)*(100))/100))/10))*(($M80+$L80)/500))*(($M80+$L80)/600)))*(MI!$F$7/100))</f>
        <v>1897.7164962</v>
      </c>
      <c r="R80" s="108" t="n">
        <f aca="false">((((MI!$E$22*(MI!$E$5+$M80+MI!$H$5)/100)/2)*MI!$J$5+(($L80-25)/3))*(60/(((MI!$F$22*100)/(((100+MI!$E$7)*(100))/100))/10)*(MI!$F$7/100)))+((((MI!$E$22*(MI!$E$5+$M80+MI!$H$5)/100)/2)*MI!$J$5+(($L80-25)/3))*(((60/(((MI!$F$22*100)/(((100+MI!$E$7)*(100))/100))/10))*(($M80+$L80)/600))*(MI!$F$7/100)))+(((MI!$E$23*(MI!$E$5+$M80+MI!$H$5)/100)/2)*MI!$J$5*(((60/(((MI!$F$23*100)/(((100+MI!$E$7)*(100))/100))/10))*(($L80+$M80)/600))*(MI!$F$7/100)))+((((MI!$E$23*(MI!$E$5+$M80+MI!$H$5)/100)/2)*MI!$J$5*(((60/(((MI!$F$23*100)/(((100+MI!$E$7)*(100))/100))/10))*(($M80+$L80)/500))*(($M80+$L80)/600)))*(MI!$F$7/100))</f>
        <v>2293.3045718419</v>
      </c>
      <c r="S80" s="109" t="n">
        <f aca="false">(60/(((MI!$F$10*100)/(((100+MI!$E$7)*(100))/100))/10))+((60/(((MI!$F$10*100)/(((100+MI!$E$7)*(100))/100))/10))*(($L80+$M80)/600))+((60/(((MI!$F$10*100)/(((100+MI!$E$7)*(100))/100))/10))*(($L80+$M80)/500))+(((60/(((MI!$F$11*100)/(((100+MI!$E$7)*(100))/100))/10))*(($L80+$M80)/500))*(($L80+$M80)/600))</f>
        <v>95.817984</v>
      </c>
      <c r="T80" s="109" t="n">
        <f aca="false">(60/(((MI!$F$13*100)/(((100+MI!$E$7)*(100))/100))/10))+((60/(((MI!$F$13*100)/(((100+MI!$E$7)*(100))/100))/10))*(($L80+$M80)/600))+((60/(((MI!$F$13*100)/(((100+MI!$E$7)*(100))/100))/10))*(($L80+$M80)/500))+(((60/(((MI!$F$14*100)/(((100+MI!$E$7)*(100))/100))/10))*(($L80+$M80)/500))*(($L80+$M80)/600))</f>
        <v>99.8104</v>
      </c>
      <c r="U80" s="109" t="n">
        <f aca="false">(60/(((MI!$F$16*100)/(((100+MI!$E$7)*(100))/100))/10))+((60/(((MI!$F$16*100)/(((100+MI!$E$7)*(100))/100))/10))*(($L80+$M80)/600))+((60/(((MI!$F$16*100)/(((100+MI!$E$7)*(100))/100))/10))*(($L80+$M80)/500))+(((60/(((MI!$F$17*100)/(((100+MI!$E$7)*(100))/100))/10))*(($L80+$M80)/500))*(($L80+$M80)/600))</f>
        <v>136.252663691684</v>
      </c>
      <c r="V80" s="109" t="n">
        <f aca="false">(60/(((MI!$F$19*100)/(((100+MI!$E$7)*(100))/100))/10))+((60/(((MI!$F$19*100)/(((100+MI!$E$7)*(100))/100))/10))*(($L80+$M80)/600))+((60/(((MI!$F$19*100)/(((100+MI!$E$7)*(100))/100))/10))*(($L80+$M80)/500))+(((60/(((MI!$F$20*100)/(((100+MI!$E$7)*(100))/100))/10))*(($L80+$M80)/500))*(($L80+$M80)/600))</f>
        <v>63.0744</v>
      </c>
      <c r="W80" s="109" t="n">
        <f aca="false">(60/(((MI!$F$22*100)/(((100+MI!$E$7)*(100))/100))/10))+((60/(((MI!$F$22*100)/(((100+MI!$E$7)*(100))/100))/10))*(($L80+$M80)/600))+((60/(((MI!$F$22*100)/(((100+MI!$E$7)*(100))/100))/10))*(($L80+$M80)/500))+(((60/(((MI!$F$23*100)/(((100+MI!$E$7)*(100))/100))/10))*(($L80+$M80)/500))*(($L80+$M80)/600))</f>
        <v>56.6115035573123</v>
      </c>
    </row>
    <row r="81" customFormat="false" ht="13.5" hidden="false" customHeight="false" outlineLevel="0" collapsed="false">
      <c r="L81" s="105" t="n">
        <v>37</v>
      </c>
      <c r="M81" s="106" t="n">
        <v>185</v>
      </c>
      <c r="N81" s="107" t="n">
        <f aca="false">((((MI!$E$10*(MI!$E$5+$M81+MI!$H$5)/100)/2)*MI!$J$5+(($L81-25)/3))*(60/(((MI!$F$10*100)/(((100+MI!$E$7)*(100))/100))/10)*(MI!$F$7/100)))+((((MI!$E$10*(MI!$E$5+$M81+MI!$H$5)/100)/2)*MI!$J$5+(($L81-25)/3))*(((60/(((MI!$F$10*100)/(((100+MI!$E$7)*(100))/100))/10))*(($M81+$L81)/600))*(MI!$F$7/100)))+(((MI!$E$11*(MI!$E$5+$M81+MI!$H$5)/100)/2)*MI!$J$5*(((60/(((MI!$F$11*100)/(((100+MI!$E$7)*(100))/100))/10))*(($L81+$M81)/600))*(MI!$F$7/100)))+((((MI!$E$11*(MI!$E$5+$M81+MI!$H$5)/100)/2)*MI!$J$5*(((60/(((MI!$F$11*100)/(((100+MI!$E$7)*(100))/100))/10))*(($M81+$L81)/500))*(($M81+$L81)/600)))*(MI!$F$7/100))</f>
        <v>2008.6229081088</v>
      </c>
      <c r="O81" s="107" t="n">
        <f aca="false">((((MI!$E$13*(MI!$E$5+$M81+MI!$H$5)/100)/2)*MI!$J$5+(($L81-25)/3))*(60/(((MI!$F$13*100)/(((100+MI!$E$7)*(100))/100))/10)*(MI!$F$7/100)))+((((MI!$E$13*(MI!$E$5+$M81+MI!$H$5)/100)/2)*MI!$J$5+(($L81-25)/3))*(((60/(((MI!$F$13*100)/(((100+MI!$E$7)*(100))/100))/10))*(($M81+$L81)/600))*(MI!$F$7/100)))+(((MI!$E$14*(MI!$E$5+$M81+MI!$H$5)/100)/2)*MI!$J$5*(((60/(((MI!$F$14*100)/(((100+MI!$E$7)*(100))/100))/10))*(($L81+$M81)/600))*(MI!$F$7/100)))+((((MI!$E$14*(MI!$E$5+$M81+MI!$H$5)/100)/2)*MI!$J$5*(((60/(((MI!$F$14*100)/(((100+MI!$E$7)*(100))/100))/10))*(($M81+$L81)/500))*(($M81+$L81)/600)))*(MI!$F$7/100))</f>
        <v>1214.09682816</v>
      </c>
      <c r="P81" s="107" t="n">
        <f aca="false">((((MI!$E$16*(MI!$E$5+$M81+MI!$H$5)/100)/2)*MI!$J$5+(($L81-25)/3))*(60/(((MI!$F$16*100)/(((100+MI!$E$7)*(100))/100))/10)*(MI!$F$7/100)))+((((MI!$E$16*(MI!$E$5+$M81+MI!$H$5)/100)/2)*MI!$J$5+(($L81-25)/3))*(((60/(((MI!$F$16*100)/(((100+MI!$E$7)*(100))/100))/10))*(($M81+$L81)/600))*(MI!$F$7/100)))+(((MI!$E$17*(MI!$E$5+$M81+MI!$H$5)/100)/2)*MI!$J$5*(((60/(((MI!$F$17*100)/(((100+MI!$E$7)*(100))/100))/10))*(($L81+$M81)/600))*(MI!$F$7/100)))+((((MI!$E$17*(MI!$E$5+$M81+MI!$H$5)/100)/2)*MI!$J$5*(((60/(((MI!$F$17*100)/(((100+MI!$E$7)*(100))/100))/10))*(($M81+$L81)/500))*(($M81+$L81)/600)))*(MI!$F$7/100))</f>
        <v>2305.05298256227</v>
      </c>
      <c r="Q81" s="107" t="n">
        <f aca="false">((((MI!$E$19*(MI!$E$5+$M81+MI!$H$5)/100)/2)*MI!$J$5+(($L81-25)/3))*(60/(((MI!$F$19*100)/(((100+MI!$E$7)*(100))/100))/10)*(MI!$F$7/100)))+((((MI!$E$19*(MI!$E$5+$M81+MI!$H$5)/100)/2)*MI!$J$5+(($L81-25)/3))*(((60/(((MI!$F$19*100)/(((100+MI!$E$7)*(100))/100))/10))*(($M81+$L81)/600))*(MI!$F$7/100)))+(((MI!$E$20*(MI!$E$5+$M81+MI!$H$5)/100)/2)*MI!$J$5*(((60/(((MI!$F$20*100)/(((100+MI!$E$7)*(100))/100))/10))*(($L81+$M81)/600))*(MI!$F$7/100)))+((((MI!$E$20*(MI!$E$5+$M81+MI!$H$5)/100)/2)*MI!$J$5*(((60/(((MI!$F$20*100)/(((100+MI!$E$7)*(100))/100))/10))*(($M81+$L81)/500))*(($M81+$L81)/600)))*(MI!$F$7/100))</f>
        <v>1951.57198224</v>
      </c>
      <c r="R81" s="108" t="n">
        <f aca="false">((((MI!$E$22*(MI!$E$5+$M81+MI!$H$5)/100)/2)*MI!$J$5+(($L81-25)/3))*(60/(((MI!$F$22*100)/(((100+MI!$E$7)*(100))/100))/10)*(MI!$F$7/100)))+((((MI!$E$22*(MI!$E$5+$M81+MI!$H$5)/100)/2)*MI!$J$5+(($L81-25)/3))*(((60/(((MI!$F$22*100)/(((100+MI!$E$7)*(100))/100))/10))*(($M81+$L81)/600))*(MI!$F$7/100)))+(((MI!$E$23*(MI!$E$5+$M81+MI!$H$5)/100)/2)*MI!$J$5*(((60/(((MI!$F$23*100)/(((100+MI!$E$7)*(100))/100))/10))*(($L81+$M81)/600))*(MI!$F$7/100)))+((((MI!$E$23*(MI!$E$5+$M81+MI!$H$5)/100)/2)*MI!$J$5*(((60/(((MI!$F$23*100)/(((100+MI!$E$7)*(100))/100))/10))*(($M81+$L81)/500))*(($M81+$L81)/600)))*(MI!$F$7/100))</f>
        <v>2352.17095729328</v>
      </c>
      <c r="S81" s="109" t="n">
        <f aca="false">(60/(((MI!$F$10*100)/(((100+MI!$E$7)*(100))/100))/10))+((60/(((MI!$F$10*100)/(((100+MI!$E$7)*(100))/100))/10))*(($L81+$M81)/600))+((60/(((MI!$F$10*100)/(((100+MI!$E$7)*(100))/100))/10))*(($L81+$M81)/500))+(((60/(((MI!$F$11*100)/(((100+MI!$E$7)*(100))/100))/10))*(($L81+$M81)/500))*(($L81+$M81)/600))</f>
        <v>97.331376</v>
      </c>
      <c r="T81" s="109" t="n">
        <f aca="false">(60/(((MI!$F$13*100)/(((100+MI!$E$7)*(100))/100))/10))+((60/(((MI!$F$13*100)/(((100+MI!$E$7)*(100))/100))/10))*(($L81+$M81)/600))+((60/(((MI!$F$13*100)/(((100+MI!$E$7)*(100))/100))/10))*(($L81+$M81)/500))+(((60/(((MI!$F$14*100)/(((100+MI!$E$7)*(100))/100))/10))*(($L81+$M81)/500))*(($L81+$M81)/600))</f>
        <v>101.38685</v>
      </c>
      <c r="U81" s="109" t="n">
        <f aca="false">(60/(((MI!$F$16*100)/(((100+MI!$E$7)*(100))/100))/10))+((60/(((MI!$F$16*100)/(((100+MI!$E$7)*(100))/100))/10))*(($L81+$M81)/600))+((60/(((MI!$F$16*100)/(((100+MI!$E$7)*(100))/100))/10))*(($L81+$M81)/500))+(((60/(((MI!$F$17*100)/(((100+MI!$E$7)*(100))/100))/10))*(($L81+$M81)/500))*(($L81+$M81)/600))</f>
        <v>138.215973225152</v>
      </c>
      <c r="V81" s="109" t="n">
        <f aca="false">(60/(((MI!$F$19*100)/(((100+MI!$E$7)*(100))/100))/10))+((60/(((MI!$F$19*100)/(((100+MI!$E$7)*(100))/100))/10))*(($L81+$M81)/600))+((60/(((MI!$F$19*100)/(((100+MI!$E$7)*(100))/100))/10))*(($L81+$M81)/500))+(((60/(((MI!$F$20*100)/(((100+MI!$E$7)*(100))/100))/10))*(($L81+$M81)/500))*(($L81+$M81)/600))</f>
        <v>64.19985</v>
      </c>
      <c r="W81" s="109" t="n">
        <f aca="false">(60/(((MI!$F$22*100)/(((100+MI!$E$7)*(100))/100))/10))+((60/(((MI!$F$22*100)/(((100+MI!$E$7)*(100))/100))/10))*(($L81+$M81)/600))+((60/(((MI!$F$22*100)/(((100+MI!$E$7)*(100))/100))/10))*(($L81+$M81)/500))+(((60/(((MI!$F$23*100)/(((100+MI!$E$7)*(100))/100))/10))*(($L81+$M81)/500))*(($L81+$M81)/600))</f>
        <v>57.6895280632411</v>
      </c>
    </row>
    <row r="82" customFormat="false" ht="13.5" hidden="false" customHeight="false" outlineLevel="0" collapsed="false">
      <c r="L82" s="105" t="n">
        <v>38</v>
      </c>
      <c r="M82" s="106" t="n">
        <v>190</v>
      </c>
      <c r="N82" s="107" t="n">
        <f aca="false">((((MI!$E$10*(MI!$E$5+$M82+MI!$H$5)/100)/2)*MI!$J$5+(($L82-25)/3))*(60/(((MI!$F$10*100)/(((100+MI!$E$7)*(100))/100))/10)*(MI!$F$7/100)))+((((MI!$E$10*(MI!$E$5+$M82+MI!$H$5)/100)/2)*MI!$J$5+(($L82-25)/3))*(((60/(((MI!$F$10*100)/(((100+MI!$E$7)*(100))/100))/10))*(($M82+$L82)/600))*(MI!$F$7/100)))+(((MI!$E$11*(MI!$E$5+$M82+MI!$H$5)/100)/2)*MI!$J$5*(((60/(((MI!$F$11*100)/(((100+MI!$E$7)*(100))/100))/10))*(($L82+$M82)/600))*(MI!$F$7/100)))+((((MI!$E$11*(MI!$E$5+$M82+MI!$H$5)/100)/2)*MI!$J$5*(((60/(((MI!$F$11*100)/(((100+MI!$E$7)*(100))/100))/10))*(($M82+$L82)/500))*(($M82+$L82)/600)))*(MI!$F$7/100))</f>
        <v>2070.3161550816</v>
      </c>
      <c r="O82" s="107" t="n">
        <f aca="false">((((MI!$E$13*(MI!$E$5+$M82+MI!$H$5)/100)/2)*MI!$J$5+(($L82-25)/3))*(60/(((MI!$F$13*100)/(((100+MI!$E$7)*(100))/100))/10)*(MI!$F$7/100)))+((((MI!$E$13*(MI!$E$5+$M82+MI!$H$5)/100)/2)*MI!$J$5+(($L82-25)/3))*(((60/(((MI!$F$13*100)/(((100+MI!$E$7)*(100))/100))/10))*(($M82+$L82)/600))*(MI!$F$7/100)))+(((MI!$E$14*(MI!$E$5+$M82+MI!$H$5)/100)/2)*MI!$J$5*(((60/(((MI!$F$14*100)/(((100+MI!$E$7)*(100))/100))/10))*(($L82+$M82)/600))*(MI!$F$7/100)))+((((MI!$E$14*(MI!$E$5+$M82+MI!$H$5)/100)/2)*MI!$J$5*(((60/(((MI!$F$14*100)/(((100+MI!$E$7)*(100))/100))/10))*(($M82+$L82)/500))*(($M82+$L82)/600)))*(MI!$F$7/100))</f>
        <v>1256.45231112</v>
      </c>
      <c r="P82" s="107" t="n">
        <f aca="false">((((MI!$E$16*(MI!$E$5+$M82+MI!$H$5)/100)/2)*MI!$J$5+(($L82-25)/3))*(60/(((MI!$F$16*100)/(((100+MI!$E$7)*(100))/100))/10)*(MI!$F$7/100)))+((((MI!$E$16*(MI!$E$5+$M82+MI!$H$5)/100)/2)*MI!$J$5+(($L82-25)/3))*(((60/(((MI!$F$16*100)/(((100+MI!$E$7)*(100))/100))/10))*(($M82+$L82)/600))*(MI!$F$7/100)))+(((MI!$E$17*(MI!$E$5+$M82+MI!$H$5)/100)/2)*MI!$J$5*(((60/(((MI!$F$17*100)/(((100+MI!$E$7)*(100))/100))/10))*(($L82+$M82)/600))*(MI!$F$7/100)))+((((MI!$E$17*(MI!$E$5+$M82+MI!$H$5)/100)/2)*MI!$J$5*(((60/(((MI!$F$17*100)/(((100+MI!$E$7)*(100))/100))/10))*(($M82+$L82)/500))*(($M82+$L82)/600)))*(MI!$F$7/100))</f>
        <v>2380.87027247951</v>
      </c>
      <c r="Q82" s="107" t="n">
        <f aca="false">((((MI!$E$19*(MI!$E$5+$M82+MI!$H$5)/100)/2)*MI!$J$5+(($L82-25)/3))*(60/(((MI!$F$19*100)/(((100+MI!$E$7)*(100))/100))/10)*(MI!$F$7/100)))+((((MI!$E$19*(MI!$E$5+$M82+MI!$H$5)/100)/2)*MI!$J$5+(($L82-25)/3))*(((60/(((MI!$F$19*100)/(((100+MI!$E$7)*(100))/100))/10))*(($M82+$L82)/600))*(MI!$F$7/100)))+(((MI!$E$20*(MI!$E$5+$M82+MI!$H$5)/100)/2)*MI!$J$5*(((60/(((MI!$F$20*100)/(((100+MI!$E$7)*(100))/100))/10))*(($L82+$M82)/600))*(MI!$F$7/100)))+((((MI!$E$20*(MI!$E$5+$M82+MI!$H$5)/100)/2)*MI!$J$5*(((60/(((MI!$F$20*100)/(((100+MI!$E$7)*(100))/100))/10))*(($M82+$L82)/500))*(($M82+$L82)/600)))*(MI!$F$7/100))</f>
        <v>2006.28656793</v>
      </c>
      <c r="R82" s="108" t="n">
        <f aca="false">((((MI!$E$22*(MI!$E$5+$M82+MI!$H$5)/100)/2)*MI!$J$5+(($L82-25)/3))*(60/(((MI!$F$22*100)/(((100+MI!$E$7)*(100))/100))/10)*(MI!$F$7/100)))+((((MI!$E$22*(MI!$E$5+$M82+MI!$H$5)/100)/2)*MI!$J$5+(($L82-25)/3))*(((60/(((MI!$F$22*100)/(((100+MI!$E$7)*(100))/100))/10))*(($M82+$L82)/600))*(MI!$F$7/100)))+(((MI!$E$23*(MI!$E$5+$M82+MI!$H$5)/100)/2)*MI!$J$5*(((60/(((MI!$F$23*100)/(((100+MI!$E$7)*(100))/100))/10))*(($L82+$M82)/600))*(MI!$F$7/100)))+((((MI!$E$23*(MI!$E$5+$M82+MI!$H$5)/100)/2)*MI!$J$5*(((60/(((MI!$F$23*100)/(((100+MI!$E$7)*(100))/100))/10))*(($M82+$L82)/500))*(($M82+$L82)/600)))*(MI!$F$7/100))</f>
        <v>2411.90198607273</v>
      </c>
      <c r="S82" s="109" t="n">
        <f aca="false">(60/(((MI!$F$10*100)/(((100+MI!$E$7)*(100))/100))/10))+((60/(((MI!$F$10*100)/(((100+MI!$E$7)*(100))/100))/10))*(($L82+$M82)/600))+((60/(((MI!$F$10*100)/(((100+MI!$E$7)*(100))/100))/10))*(($L82+$M82)/500))+(((60/(((MI!$F$11*100)/(((100+MI!$E$7)*(100))/100))/10))*(($L82+$M82)/500))*(($L82+$M82)/600))</f>
        <v>98.856576</v>
      </c>
      <c r="T82" s="109" t="n">
        <f aca="false">(60/(((MI!$F$13*100)/(((100+MI!$E$7)*(100))/100))/10))+((60/(((MI!$F$13*100)/(((100+MI!$E$7)*(100))/100))/10))*(($L82+$M82)/600))+((60/(((MI!$F$13*100)/(((100+MI!$E$7)*(100))/100))/10))*(($L82+$M82)/500))+(((60/(((MI!$F$14*100)/(((100+MI!$E$7)*(100))/100))/10))*(($L82+$M82)/500))*(($L82+$M82)/600))</f>
        <v>102.9756</v>
      </c>
      <c r="U82" s="109" t="n">
        <f aca="false">(60/(((MI!$F$16*100)/(((100+MI!$E$7)*(100))/100))/10))+((60/(((MI!$F$16*100)/(((100+MI!$E$7)*(100))/100))/10))*(($L82+$M82)/600))+((60/(((MI!$F$16*100)/(((100+MI!$E$7)*(100))/100))/10))*(($L82+$M82)/500))+(((60/(((MI!$F$17*100)/(((100+MI!$E$7)*(100))/100))/10))*(($L82+$M82)/500))*(($L82+$M82)/600))</f>
        <v>140.189462068966</v>
      </c>
      <c r="V82" s="109" t="n">
        <f aca="false">(60/(((MI!$F$19*100)/(((100+MI!$E$7)*(100))/100))/10))+((60/(((MI!$F$19*100)/(((100+MI!$E$7)*(100))/100))/10))*(($L82+$M82)/600))+((60/(((MI!$F$19*100)/(((100+MI!$E$7)*(100))/100))/10))*(($L82+$M82)/500))+(((60/(((MI!$F$20*100)/(((100+MI!$E$7)*(100))/100))/10))*(($L82+$M82)/500))*(($L82+$M82)/600))</f>
        <v>65.3376</v>
      </c>
      <c r="W82" s="109" t="n">
        <f aca="false">(60/(((MI!$F$22*100)/(((100+MI!$E$7)*(100))/100))/10))+((60/(((MI!$F$22*100)/(((100+MI!$E$7)*(100))/100))/10))*(($L82+$M82)/600))+((60/(((MI!$F$22*100)/(((100+MI!$E$7)*(100))/100))/10))*(($L82+$M82)/500))+(((60/(((MI!$F$23*100)/(((100+MI!$E$7)*(100))/100))/10))*(($L82+$M82)/500))*(($L82+$M82)/600))</f>
        <v>58.7809707509882</v>
      </c>
    </row>
    <row r="83" customFormat="false" ht="13.5" hidden="false" customHeight="false" outlineLevel="0" collapsed="false">
      <c r="L83" s="105" t="n">
        <v>39</v>
      </c>
      <c r="M83" s="106" t="n">
        <v>195</v>
      </c>
      <c r="N83" s="107" t="n">
        <f aca="false">((((MI!$E$10*(MI!$E$5+$M83+MI!$H$5)/100)/2)*MI!$J$5+(($L83-25)/3))*(60/(((MI!$F$10*100)/(((100+MI!$E$7)*(100))/100))/10)*(MI!$F$7/100)))+((((MI!$E$10*(MI!$E$5+$M83+MI!$H$5)/100)/2)*MI!$J$5+(($L83-25)/3))*(((60/(((MI!$F$10*100)/(((100+MI!$E$7)*(100))/100))/10))*(($M83+$L83)/600))*(MI!$F$7/100)))+(((MI!$E$11*(MI!$E$5+$M83+MI!$H$5)/100)/2)*MI!$J$5*(((60/(((MI!$F$11*100)/(((100+MI!$E$7)*(100))/100))/10))*(($L83+$M83)/600))*(MI!$F$7/100)))+((((MI!$E$11*(MI!$E$5+$M83+MI!$H$5)/100)/2)*MI!$J$5*(((60/(((MI!$F$11*100)/(((100+MI!$E$7)*(100))/100))/10))*(($M83+$L83)/500))*(($M83+$L83)/600)))*(MI!$F$7/100))</f>
        <v>2133.0032349696</v>
      </c>
      <c r="O83" s="107" t="n">
        <f aca="false">((((MI!$E$13*(MI!$E$5+$M83+MI!$H$5)/100)/2)*MI!$J$5+(($L83-25)/3))*(60/(((MI!$F$13*100)/(((100+MI!$E$7)*(100))/100))/10)*(MI!$F$7/100)))+((((MI!$E$13*(MI!$E$5+$M83+MI!$H$5)/100)/2)*MI!$J$5+(($L83-25)/3))*(((60/(((MI!$F$13*100)/(((100+MI!$E$7)*(100))/100))/10))*(($M83+$L83)/600))*(MI!$F$7/100)))+(((MI!$E$14*(MI!$E$5+$M83+MI!$H$5)/100)/2)*MI!$J$5*(((60/(((MI!$F$14*100)/(((100+MI!$E$7)*(100))/100))/10))*(($L83+$M83)/600))*(MI!$F$7/100)))+((((MI!$E$14*(MI!$E$5+$M83+MI!$H$5)/100)/2)*MI!$J$5*(((60/(((MI!$F$14*100)/(((100+MI!$E$7)*(100))/100))/10))*(($M83+$L83)/500))*(($M83+$L83)/600)))*(MI!$F$7/100))</f>
        <v>1299.47904772</v>
      </c>
      <c r="P83" s="107" t="n">
        <f aca="false">((((MI!$E$16*(MI!$E$5+$M83+MI!$H$5)/100)/2)*MI!$J$5+(($L83-25)/3))*(60/(((MI!$F$16*100)/(((100+MI!$E$7)*(100))/100))/10)*(MI!$F$7/100)))+((((MI!$E$16*(MI!$E$5+$M83+MI!$H$5)/100)/2)*MI!$J$5+(($L83-25)/3))*(((60/(((MI!$F$16*100)/(((100+MI!$E$7)*(100))/100))/10))*(($M83+$L83)/600))*(MI!$F$7/100)))+(((MI!$E$17*(MI!$E$5+$M83+MI!$H$5)/100)/2)*MI!$J$5*(((60/(((MI!$F$17*100)/(((100+MI!$E$7)*(100))/100))/10))*(($L83+$M83)/600))*(MI!$F$7/100)))+((((MI!$E$17*(MI!$E$5+$M83+MI!$H$5)/100)/2)*MI!$J$5*(((60/(((MI!$F$17*100)/(((100+MI!$E$7)*(100))/100))/10))*(($M83+$L83)/500))*(($M83+$L83)/600)))*(MI!$F$7/100))</f>
        <v>2457.92701907586</v>
      </c>
      <c r="Q83" s="107" t="n">
        <f aca="false">((((MI!$E$19*(MI!$E$5+$M83+MI!$H$5)/100)/2)*MI!$J$5+(($L83-25)/3))*(60/(((MI!$F$19*100)/(((100+MI!$E$7)*(100))/100))/10)*(MI!$F$7/100)))+((((MI!$E$19*(MI!$E$5+$M83+MI!$H$5)/100)/2)*MI!$J$5+(($L83-25)/3))*(((60/(((MI!$F$19*100)/(((100+MI!$E$7)*(100))/100))/10))*(($M83+$L83)/600))*(MI!$F$7/100)))+(((MI!$E$20*(MI!$E$5+$M83+MI!$H$5)/100)/2)*MI!$J$5*(((60/(((MI!$F$20*100)/(((100+MI!$E$7)*(100))/100))/10))*(($L83+$M83)/600))*(MI!$F$7/100)))+((((MI!$E$20*(MI!$E$5+$M83+MI!$H$5)/100)/2)*MI!$J$5*(((60/(((MI!$F$20*100)/(((100+MI!$E$7)*(100))/100))/10))*(($M83+$L83)/500))*(($M83+$L83)/600)))*(MI!$F$7/100))</f>
        <v>2061.86643033</v>
      </c>
      <c r="R83" s="108" t="n">
        <f aca="false">((((MI!$E$22*(MI!$E$5+$M83+MI!$H$5)/100)/2)*MI!$J$5+(($L83-25)/3))*(60/(((MI!$F$22*100)/(((100+MI!$E$7)*(100))/100))/10)*(MI!$F$7/100)))+((((MI!$E$22*(MI!$E$5+$M83+MI!$H$5)/100)/2)*MI!$J$5+(($L83-25)/3))*(((60/(((MI!$F$22*100)/(((100+MI!$E$7)*(100))/100))/10))*(($M83+$L83)/600))*(MI!$F$7/100)))+(((MI!$E$23*(MI!$E$5+$M83+MI!$H$5)/100)/2)*MI!$J$5*(((60/(((MI!$F$23*100)/(((100+MI!$E$7)*(100))/100))/10))*(($L83+$M83)/600))*(MI!$F$7/100)))+((((MI!$E$23*(MI!$E$5+$M83+MI!$H$5)/100)/2)*MI!$J$5*(((60/(((MI!$F$23*100)/(((100+MI!$E$7)*(100))/100))/10))*(($M83+$L83)/500))*(($M83+$L83)/600)))*(MI!$F$7/100))</f>
        <v>2472.50327368933</v>
      </c>
      <c r="S83" s="109" t="n">
        <f aca="false">(60/(((MI!$F$10*100)/(((100+MI!$E$7)*(100))/100))/10))+((60/(((MI!$F$10*100)/(((100+MI!$E$7)*(100))/100))/10))*(($L83+$M83)/600))+((60/(((MI!$F$10*100)/(((100+MI!$E$7)*(100))/100))/10))*(($L83+$M83)/500))+(((60/(((MI!$F$11*100)/(((100+MI!$E$7)*(100))/100))/10))*(($L83+$M83)/500))*(($L83+$M83)/600))</f>
        <v>100.393584</v>
      </c>
      <c r="T83" s="109" t="n">
        <f aca="false">(60/(((MI!$F$13*100)/(((100+MI!$E$7)*(100))/100))/10))+((60/(((MI!$F$13*100)/(((100+MI!$E$7)*(100))/100))/10))*(($L83+$M83)/600))+((60/(((MI!$F$13*100)/(((100+MI!$E$7)*(100))/100))/10))*(($L83+$M83)/500))+(((60/(((MI!$F$14*100)/(((100+MI!$E$7)*(100))/100))/10))*(($L83+$M83)/500))*(($L83+$M83)/600))</f>
        <v>104.57665</v>
      </c>
      <c r="U83" s="109" t="n">
        <f aca="false">(60/(((MI!$F$16*100)/(((100+MI!$E$7)*(100))/100))/10))+((60/(((MI!$F$16*100)/(((100+MI!$E$7)*(100))/100))/10))*(($L83+$M83)/600))+((60/(((MI!$F$16*100)/(((100+MI!$E$7)*(100))/100))/10))*(($L83+$M83)/500))+(((60/(((MI!$F$17*100)/(((100+MI!$E$7)*(100))/100))/10))*(($L83+$M83)/500))*(($L83+$M83)/600))</f>
        <v>142.173130223124</v>
      </c>
      <c r="V83" s="109" t="n">
        <f aca="false">(60/(((MI!$F$19*100)/(((100+MI!$E$7)*(100))/100))/10))+((60/(((MI!$F$19*100)/(((100+MI!$E$7)*(100))/100))/10))*(($L83+$M83)/600))+((60/(((MI!$F$19*100)/(((100+MI!$E$7)*(100))/100))/10))*(($L83+$M83)/500))+(((60/(((MI!$F$20*100)/(((100+MI!$E$7)*(100))/100))/10))*(($L83+$M83)/500))*(($L83+$M83)/600))</f>
        <v>66.48765</v>
      </c>
      <c r="W83" s="109" t="n">
        <f aca="false">(60/(((MI!$F$22*100)/(((100+MI!$E$7)*(100))/100))/10))+((60/(((MI!$F$22*100)/(((100+MI!$E$7)*(100))/100))/10))*(($L83+$M83)/600))+((60/(((MI!$F$22*100)/(((100+MI!$E$7)*(100))/100))/10))*(($L83+$M83)/500))+(((60/(((MI!$F$23*100)/(((100+MI!$E$7)*(100))/100))/10))*(($L83+$M83)/500))*(($L83+$M83)/600))</f>
        <v>59.8858316205534</v>
      </c>
    </row>
    <row r="84" customFormat="false" ht="13.5" hidden="false" customHeight="false" outlineLevel="0" collapsed="false">
      <c r="L84" s="105" t="n">
        <v>40</v>
      </c>
      <c r="M84" s="106" t="n">
        <v>200</v>
      </c>
      <c r="N84" s="107" t="n">
        <f aca="false">((((MI!$E$10*(MI!$E$5+$M84+MI!$H$5)/100)/2)*MI!$J$5+(($L84-25)/3))*(60/(((MI!$F$10*100)/(((100+MI!$E$7)*(100))/100))/10)*(MI!$F$7/100)))+((((MI!$E$10*(MI!$E$5+$M84+MI!$H$5)/100)/2)*MI!$J$5+(($L84-25)/3))*(((60/(((MI!$F$10*100)/(((100+MI!$E$7)*(100))/100))/10))*(($M84+$L84)/600))*(MI!$F$7/100)))+(((MI!$E$11*(MI!$E$5+$M84+MI!$H$5)/100)/2)*MI!$J$5*(((60/(((MI!$F$11*100)/(((100+MI!$E$7)*(100))/100))/10))*(($L84+$M84)/600))*(MI!$F$7/100)))+((((MI!$E$11*(MI!$E$5+$M84+MI!$H$5)/100)/2)*MI!$J$5*(((60/(((MI!$F$11*100)/(((100+MI!$E$7)*(100))/100))/10))*(($M84+$L84)/500))*(($M84+$L84)/600)))*(MI!$F$7/100))</f>
        <v>2196.69106608</v>
      </c>
      <c r="O84" s="107" t="n">
        <f aca="false">((((MI!$E$13*(MI!$E$5+$M84+MI!$H$5)/100)/2)*MI!$J$5+(($L84-25)/3))*(60/(((MI!$F$13*100)/(((100+MI!$E$7)*(100))/100))/10)*(MI!$F$7/100)))+((((MI!$E$13*(MI!$E$5+$M84+MI!$H$5)/100)/2)*MI!$J$5+(($L84-25)/3))*(((60/(((MI!$F$13*100)/(((100+MI!$E$7)*(100))/100))/10))*(($M84+$L84)/600))*(MI!$F$7/100)))+(((MI!$E$14*(MI!$E$5+$M84+MI!$H$5)/100)/2)*MI!$J$5*(((60/(((MI!$F$14*100)/(((100+MI!$E$7)*(100))/100))/10))*(($L84+$M84)/600))*(MI!$F$7/100)))+((((MI!$E$14*(MI!$E$5+$M84+MI!$H$5)/100)/2)*MI!$J$5*(((60/(((MI!$F$14*100)/(((100+MI!$E$7)*(100))/100))/10))*(($M84+$L84)/500))*(($M84+$L84)/600)))*(MI!$F$7/100))</f>
        <v>1343.181156</v>
      </c>
      <c r="P84" s="107" t="n">
        <f aca="false">((((MI!$E$16*(MI!$E$5+$M84+MI!$H$5)/100)/2)*MI!$J$5+(($L84-25)/3))*(60/(((MI!$F$16*100)/(((100+MI!$E$7)*(100))/100))/10)*(MI!$F$7/100)))+((((MI!$E$16*(MI!$E$5+$M84+MI!$H$5)/100)/2)*MI!$J$5+(($L84-25)/3))*(((60/(((MI!$F$16*100)/(((100+MI!$E$7)*(100))/100))/10))*(($M84+$L84)/600))*(MI!$F$7/100)))+(((MI!$E$17*(MI!$E$5+$M84+MI!$H$5)/100)/2)*MI!$J$5*(((60/(((MI!$F$17*100)/(((100+MI!$E$7)*(100))/100))/10))*(($L84+$M84)/600))*(MI!$F$7/100)))+((((MI!$E$17*(MI!$E$5+$M84+MI!$H$5)/100)/2)*MI!$J$5*(((60/(((MI!$F$17*100)/(((100+MI!$E$7)*(100))/100))/10))*(($M84+$L84)/500))*(($M84+$L84)/600)))*(MI!$F$7/100))</f>
        <v>2536.23174243408</v>
      </c>
      <c r="Q84" s="107" t="n">
        <f aca="false">((((MI!$E$19*(MI!$E$5+$M84+MI!$H$5)/100)/2)*MI!$J$5+(($L84-25)/3))*(60/(((MI!$F$19*100)/(((100+MI!$E$7)*(100))/100))/10)*(MI!$F$7/100)))+((((MI!$E$19*(MI!$E$5+$M84+MI!$H$5)/100)/2)*MI!$J$5+(($L84-25)/3))*(((60/(((MI!$F$19*100)/(((100+MI!$E$7)*(100))/100))/10))*(($M84+$L84)/600))*(MI!$F$7/100)))+(((MI!$E$20*(MI!$E$5+$M84+MI!$H$5)/100)/2)*MI!$J$5*(((60/(((MI!$F$20*100)/(((100+MI!$E$7)*(100))/100))/10))*(($L84+$M84)/600))*(MI!$F$7/100)))+((((MI!$E$20*(MI!$E$5+$M84+MI!$H$5)/100)/2)*MI!$J$5*(((60/(((MI!$F$20*100)/(((100+MI!$E$7)*(100))/100))/10))*(($M84+$L84)/500))*(($M84+$L84)/600)))*(MI!$F$7/100))</f>
        <v>2118.3177465</v>
      </c>
      <c r="R84" s="108" t="n">
        <f aca="false">((((MI!$E$22*(MI!$E$5+$M84+MI!$H$5)/100)/2)*MI!$J$5+(($L84-25)/3))*(60/(((MI!$F$22*100)/(((100+MI!$E$7)*(100))/100))/10)*(MI!$F$7/100)))+((((MI!$E$22*(MI!$E$5+$M84+MI!$H$5)/100)/2)*MI!$J$5+(($L84-25)/3))*(((60/(((MI!$F$22*100)/(((100+MI!$E$7)*(100))/100))/10))*(($M84+$L84)/600))*(MI!$F$7/100)))+(((MI!$E$23*(MI!$E$5+$M84+MI!$H$5)/100)/2)*MI!$J$5*(((60/(((MI!$F$23*100)/(((100+MI!$E$7)*(100))/100))/10))*(($L84+$M84)/600))*(MI!$F$7/100)))+((((MI!$E$23*(MI!$E$5+$M84+MI!$H$5)/100)/2)*MI!$J$5*(((60/(((MI!$F$23*100)/(((100+MI!$E$7)*(100))/100))/10))*(($M84+$L84)/500))*(($M84+$L84)/600)))*(MI!$F$7/100))</f>
        <v>2533.98043565217</v>
      </c>
      <c r="S84" s="109" t="n">
        <f aca="false">(60/(((MI!$F$10*100)/(((100+MI!$E$7)*(100))/100))/10))+((60/(((MI!$F$10*100)/(((100+MI!$E$7)*(100))/100))/10))*(($L84+$M84)/600))+((60/(((MI!$F$10*100)/(((100+MI!$E$7)*(100))/100))/10))*(($L84+$M84)/500))+(((60/(((MI!$F$11*100)/(((100+MI!$E$7)*(100))/100))/10))*(($L84+$M84)/500))*(($L84+$M84)/600))</f>
        <v>101.9424</v>
      </c>
      <c r="T84" s="109" t="n">
        <f aca="false">(60/(((MI!$F$13*100)/(((100+MI!$E$7)*(100))/100))/10))+((60/(((MI!$F$13*100)/(((100+MI!$E$7)*(100))/100))/10))*(($L84+$M84)/600))+((60/(((MI!$F$13*100)/(((100+MI!$E$7)*(100))/100))/10))*(($L84+$M84)/500))+(((60/(((MI!$F$14*100)/(((100+MI!$E$7)*(100))/100))/10))*(($L84+$M84)/500))*(($L84+$M84)/600))</f>
        <v>106.19</v>
      </c>
      <c r="U84" s="109" t="n">
        <f aca="false">(60/(((MI!$F$16*100)/(((100+MI!$E$7)*(100))/100))/10))+((60/(((MI!$F$16*100)/(((100+MI!$E$7)*(100))/100))/10))*(($L84+$M84)/600))+((60/(((MI!$F$16*100)/(((100+MI!$E$7)*(100))/100))/10))*(($L84+$M84)/500))+(((60/(((MI!$F$17*100)/(((100+MI!$E$7)*(100))/100))/10))*(($L84+$M84)/500))*(($L84+$M84)/600))</f>
        <v>144.166977687627</v>
      </c>
      <c r="V84" s="109" t="n">
        <f aca="false">(60/(((MI!$F$19*100)/(((100+MI!$E$7)*(100))/100))/10))+((60/(((MI!$F$19*100)/(((100+MI!$E$7)*(100))/100))/10))*(($L84+$M84)/600))+((60/(((MI!$F$19*100)/(((100+MI!$E$7)*(100))/100))/10))*(($L84+$M84)/500))+(((60/(((MI!$F$20*100)/(((100+MI!$E$7)*(100))/100))/10))*(($L84+$M84)/500))*(($L84+$M84)/600))</f>
        <v>67.65</v>
      </c>
      <c r="W84" s="109" t="n">
        <f aca="false">(60/(((MI!$F$22*100)/(((100+MI!$E$7)*(100))/100))/10))+((60/(((MI!$F$22*100)/(((100+MI!$E$7)*(100))/100))/10))*(($L84+$M84)/600))+((60/(((MI!$F$22*100)/(((100+MI!$E$7)*(100))/100))/10))*(($L84+$M84)/500))+(((60/(((MI!$F$23*100)/(((100+MI!$E$7)*(100))/100))/10))*(($L84+$M84)/500))*(($L84+$M84)/600))</f>
        <v>61.0041106719368</v>
      </c>
    </row>
    <row r="85" customFormat="false" ht="13.5" hidden="false" customHeight="false" outlineLevel="0" collapsed="false">
      <c r="L85" s="105" t="n">
        <v>41</v>
      </c>
      <c r="M85" s="106" t="n">
        <v>200</v>
      </c>
      <c r="N85" s="107" t="n">
        <f aca="false">((((MI!$E$10*(MI!$E$5+$M85+MI!$H$5)/100)/2)*MI!$J$5+(($L85-25)/3))*(60/(((MI!$F$10*100)/(((100+MI!$E$7)*(100))/100))/10)*(MI!$F$7/100)))+((((MI!$E$10*(MI!$E$5+$M85+MI!$H$5)/100)/2)*MI!$J$5+(($L85-25)/3))*(((60/(((MI!$F$10*100)/(((100+MI!$E$7)*(100))/100))/10))*(($M85+$L85)/600))*(MI!$F$7/100)))+(((MI!$E$11*(MI!$E$5+$M85+MI!$H$5)/100)/2)*MI!$J$5*(((60/(((MI!$F$11*100)/(((100+MI!$E$7)*(100))/100))/10))*(($L85+$M85)/600))*(MI!$F$7/100)))+((((MI!$E$11*(MI!$E$5+$M85+MI!$H$5)/100)/2)*MI!$J$5*(((60/(((MI!$F$11*100)/(((100+MI!$E$7)*(100))/100))/10))*(($M85+$L85)/500))*(($M85+$L85)/600)))*(MI!$F$7/100))</f>
        <v>2215.5388014548</v>
      </c>
      <c r="O85" s="107" t="n">
        <f aca="false">((((MI!$E$13*(MI!$E$5+$M85+MI!$H$5)/100)/2)*MI!$J$5+(($L85-25)/3))*(60/(((MI!$F$13*100)/(((100+MI!$E$7)*(100))/100))/10)*(MI!$F$7/100)))+((((MI!$E$13*(MI!$E$5+$M85+MI!$H$5)/100)/2)*MI!$J$5+(($L85-25)/3))*(((60/(((MI!$F$13*100)/(((100+MI!$E$7)*(100))/100))/10))*(($M85+$L85)/600))*(MI!$F$7/100)))+(((MI!$E$14*(MI!$E$5+$M85+MI!$H$5)/100)/2)*MI!$J$5*(((60/(((MI!$F$14*100)/(((100+MI!$E$7)*(100))/100))/10))*(($L85+$M85)/600))*(MI!$F$7/100)))+((((MI!$E$14*(MI!$E$5+$M85+MI!$H$5)/100)/2)*MI!$J$5*(((60/(((MI!$F$14*100)/(((100+MI!$E$7)*(100))/100))/10))*(($M85+$L85)/500))*(($M85+$L85)/600)))*(MI!$F$7/100))</f>
        <v>1360.59978056833</v>
      </c>
      <c r="P85" s="107" t="n">
        <f aca="false">((((MI!$E$16*(MI!$E$5+$M85+MI!$H$5)/100)/2)*MI!$J$5+(($L85-25)/3))*(60/(((MI!$F$16*100)/(((100+MI!$E$7)*(100))/100))/10)*(MI!$F$7/100)))+((((MI!$E$16*(MI!$E$5+$M85+MI!$H$5)/100)/2)*MI!$J$5+(($L85-25)/3))*(((60/(((MI!$F$16*100)/(((100+MI!$E$7)*(100))/100))/10))*(($M85+$L85)/600))*(MI!$F$7/100)))+(((MI!$E$17*(MI!$E$5+$M85+MI!$H$5)/100)/2)*MI!$J$5*(((60/(((MI!$F$17*100)/(((100+MI!$E$7)*(100))/100))/10))*(($L85+$M85)/600))*(MI!$F$7/100)))+((((MI!$E$17*(MI!$E$5+$M85+MI!$H$5)/100)/2)*MI!$J$5*(((60/(((MI!$F$17*100)/(((100+MI!$E$7)*(100))/100))/10))*(($M85+$L85)/500))*(($M85+$L85)/600)))*(MI!$F$7/100))</f>
        <v>2562.53921273266</v>
      </c>
      <c r="Q85" s="107" t="n">
        <f aca="false">((((MI!$E$19*(MI!$E$5+$M85+MI!$H$5)/100)/2)*MI!$J$5+(($L85-25)/3))*(60/(((MI!$F$19*100)/(((100+MI!$E$7)*(100))/100))/10)*(MI!$F$7/100)))+((((MI!$E$19*(MI!$E$5+$M85+MI!$H$5)/100)/2)*MI!$J$5+(($L85-25)/3))*(((60/(((MI!$F$19*100)/(((100+MI!$E$7)*(100))/100))/10))*(($M85+$L85)/600))*(MI!$F$7/100)))+(((MI!$E$20*(MI!$E$5+$M85+MI!$H$5)/100)/2)*MI!$J$5*(((60/(((MI!$F$20*100)/(((100+MI!$E$7)*(100))/100))/10))*(($L85+$M85)/600))*(MI!$F$7/100)))+((((MI!$E$20*(MI!$E$5+$M85+MI!$H$5)/100)/2)*MI!$J$5*(((60/(((MI!$F$20*100)/(((100+MI!$E$7)*(100))/100))/10))*(($M85+$L85)/500))*(($M85+$L85)/600)))*(MI!$F$7/100))</f>
        <v>2131.638577415</v>
      </c>
      <c r="R85" s="108" t="n">
        <f aca="false">((((MI!$E$22*(MI!$E$5+$M85+MI!$H$5)/100)/2)*MI!$J$5+(($L85-25)/3))*(60/(((MI!$F$22*100)/(((100+MI!$E$7)*(100))/100))/10)*(MI!$F$7/100)))+((((MI!$E$22*(MI!$E$5+$M85+MI!$H$5)/100)/2)*MI!$J$5+(($L85-25)/3))*(((60/(((MI!$F$22*100)/(((100+MI!$E$7)*(100))/100))/10))*(($M85+$L85)/600))*(MI!$F$7/100)))+(((MI!$E$23*(MI!$E$5+$M85+MI!$H$5)/100)/2)*MI!$J$5*(((60/(((MI!$F$23*100)/(((100+MI!$E$7)*(100))/100))/10))*(($L85+$M85)/600))*(MI!$F$7/100)))+((((MI!$E$23*(MI!$E$5+$M85+MI!$H$5)/100)/2)*MI!$J$5*(((60/(((MI!$F$23*100)/(((100+MI!$E$7)*(100))/100))/10))*(($M85+$L85)/500))*(($M85+$L85)/600)))*(MI!$F$7/100))</f>
        <v>2546.47365229674</v>
      </c>
      <c r="S85" s="109" t="n">
        <f aca="false">(60/(((MI!$F$10*100)/(((100+MI!$E$7)*(100))/100))/10))+((60/(((MI!$F$10*100)/(((100+MI!$E$7)*(100))/100))/10))*(($L85+$M85)/600))+((60/(((MI!$F$10*100)/(((100+MI!$E$7)*(100))/100))/10))*(($L85+$M85)/500))+(((60/(((MI!$F$11*100)/(((100+MI!$E$7)*(100))/100))/10))*(($L85+$M85)/500))*(($L85+$M85)/600))</f>
        <v>102.201684</v>
      </c>
      <c r="T85" s="109" t="n">
        <f aca="false">(60/(((MI!$F$13*100)/(((100+MI!$E$7)*(100))/100))/10))+((60/(((MI!$F$13*100)/(((100+MI!$E$7)*(100))/100))/10))*(($L85+$M85)/600))+((60/(((MI!$F$13*100)/(((100+MI!$E$7)*(100))/100))/10))*(($L85+$M85)/500))+(((60/(((MI!$F$14*100)/(((100+MI!$E$7)*(100))/100))/10))*(($L85+$M85)/500))*(($L85+$M85)/600))</f>
        <v>106.4600875</v>
      </c>
      <c r="U85" s="109" t="n">
        <f aca="false">(60/(((MI!$F$16*100)/(((100+MI!$E$7)*(100))/100))/10))+((60/(((MI!$F$16*100)/(((100+MI!$E$7)*(100))/100))/10))*(($L85+$M85)/600))+((60/(((MI!$F$16*100)/(((100+MI!$E$7)*(100))/100))/10))*(($L85+$M85)/500))+(((60/(((MI!$F$17*100)/(((100+MI!$E$7)*(100))/100))/10))*(($L85+$M85)/500))*(($L85+$M85)/600))</f>
        <v>144.50027525355</v>
      </c>
      <c r="V85" s="109" t="n">
        <f aca="false">(60/(((MI!$F$19*100)/(((100+MI!$E$7)*(100))/100))/10))+((60/(((MI!$F$19*100)/(((100+MI!$E$7)*(100))/100))/10))*(($L85+$M85)/600))+((60/(((MI!$F$19*100)/(((100+MI!$E$7)*(100))/100))/10))*(($L85+$M85)/500))+(((60/(((MI!$F$20*100)/(((100+MI!$E$7)*(100))/100))/10))*(($L85+$M85)/500))*(($L85+$M85)/600))</f>
        <v>67.8449208333333</v>
      </c>
      <c r="W85" s="109" t="n">
        <f aca="false">(60/(((MI!$F$22*100)/(((100+MI!$E$7)*(100))/100))/10))+((60/(((MI!$F$22*100)/(((100+MI!$E$7)*(100))/100))/10))*(($L85+$M85)/600))+((60/(((MI!$F$22*100)/(((100+MI!$E$7)*(100))/100))/10))*(($L85+$M85)/500))+(((60/(((MI!$F$23*100)/(((100+MI!$E$7)*(100))/100))/10))*(($L85+$M85)/500))*(($L85+$M85)/600))</f>
        <v>61.1917950592885</v>
      </c>
    </row>
    <row r="86" customFormat="false" ht="13.5" hidden="false" customHeight="false" outlineLevel="0" collapsed="false">
      <c r="L86" s="105" t="n">
        <v>42</v>
      </c>
      <c r="M86" s="106" t="n">
        <v>200</v>
      </c>
      <c r="N86" s="107" t="n">
        <f aca="false">((((MI!$E$10*(MI!$E$5+$M86+MI!$H$5)/100)/2)*MI!$J$5+(($L86-25)/3))*(60/(((MI!$F$10*100)/(((100+MI!$E$7)*(100))/100))/10)*(MI!$F$7/100)))+((((MI!$E$10*(MI!$E$5+$M86+MI!$H$5)/100)/2)*MI!$J$5+(($L86-25)/3))*(((60/(((MI!$F$10*100)/(((100+MI!$E$7)*(100))/100))/10))*(($M86+$L86)/600))*(MI!$F$7/100)))+(((MI!$E$11*(MI!$E$5+$M86+MI!$H$5)/100)/2)*MI!$J$5*(((60/(((MI!$F$11*100)/(((100+MI!$E$7)*(100))/100))/10))*(($L86+$M86)/600))*(MI!$F$7/100)))+((((MI!$E$11*(MI!$E$5+$M86+MI!$H$5)/100)/2)*MI!$J$5*(((60/(((MI!$F$11*100)/(((100+MI!$E$7)*(100))/100))/10))*(($M86+$L86)/500))*(($M86+$L86)/600)))*(MI!$F$7/100))</f>
        <v>2234.4256786112</v>
      </c>
      <c r="O86" s="107" t="n">
        <f aca="false">((((MI!$E$13*(MI!$E$5+$M86+MI!$H$5)/100)/2)*MI!$J$5+(($L86-25)/3))*(60/(((MI!$F$13*100)/(((100+MI!$E$7)*(100))/100))/10)*(MI!$F$7/100)))+((((MI!$E$13*(MI!$E$5+$M86+MI!$H$5)/100)/2)*MI!$J$5+(($L86-25)/3))*(((60/(((MI!$F$13*100)/(((100+MI!$E$7)*(100))/100))/10))*(($M86+$L86)/600))*(MI!$F$7/100)))+(((MI!$E$14*(MI!$E$5+$M86+MI!$H$5)/100)/2)*MI!$J$5*(((60/(((MI!$F$14*100)/(((100+MI!$E$7)*(100))/100))/10))*(($L86+$M86)/600))*(MI!$F$7/100)))+((((MI!$E$14*(MI!$E$5+$M86+MI!$H$5)/100)/2)*MI!$J$5*(((60/(((MI!$F$14*100)/(((100+MI!$E$7)*(100))/100))/10))*(($M86+$L86)/500))*(($M86+$L86)/600)))*(MI!$F$7/100))</f>
        <v>1378.05634667333</v>
      </c>
      <c r="P86" s="107" t="n">
        <f aca="false">((((MI!$E$16*(MI!$E$5+$M86+MI!$H$5)/100)/2)*MI!$J$5+(($L86-25)/3))*(60/(((MI!$F$16*100)/(((100+MI!$E$7)*(100))/100))/10)*(MI!$F$7/100)))+((((MI!$E$16*(MI!$E$5+$M86+MI!$H$5)/100)/2)*MI!$J$5+(($L86-25)/3))*(((60/(((MI!$F$16*100)/(((100+MI!$E$7)*(100))/100))/10))*(($M86+$L86)/600))*(MI!$F$7/100)))+(((MI!$E$17*(MI!$E$5+$M86+MI!$H$5)/100)/2)*MI!$J$5*(((60/(((MI!$F$17*100)/(((100+MI!$E$7)*(100))/100))/10))*(($L86+$M86)/600))*(MI!$F$7/100)))+((((MI!$E$17*(MI!$E$5+$M86+MI!$H$5)/100)/2)*MI!$J$5*(((60/(((MI!$F$17*100)/(((100+MI!$E$7)*(100))/100))/10))*(($M86+$L86)/500))*(($M86+$L86)/600)))*(MI!$F$7/100))</f>
        <v>2588.90272840122</v>
      </c>
      <c r="Q86" s="107" t="n">
        <f aca="false">((((MI!$E$19*(MI!$E$5+$M86+MI!$H$5)/100)/2)*MI!$J$5+(($L86-25)/3))*(60/(((MI!$F$19*100)/(((100+MI!$E$7)*(100))/100))/10)*(MI!$F$7/100)))+((((MI!$E$19*(MI!$E$5+$M86+MI!$H$5)/100)/2)*MI!$J$5+(($L86-25)/3))*(((60/(((MI!$F$19*100)/(((100+MI!$E$7)*(100))/100))/10))*(($M86+$L86)/600))*(MI!$F$7/100)))+(((MI!$E$20*(MI!$E$5+$M86+MI!$H$5)/100)/2)*MI!$J$5*(((60/(((MI!$F$20*100)/(((100+MI!$E$7)*(100))/100))/10))*(($L86+$M86)/600))*(MI!$F$7/100)))+((((MI!$E$20*(MI!$E$5+$M86+MI!$H$5)/100)/2)*MI!$J$5*(((60/(((MI!$F$20*100)/(((100+MI!$E$7)*(100))/100))/10))*(($M86+$L86)/500))*(($M86+$L86)/600)))*(MI!$F$7/100))</f>
        <v>2144.985570635</v>
      </c>
      <c r="R86" s="108" t="n">
        <f aca="false">((((MI!$E$22*(MI!$E$5+$M86+MI!$H$5)/100)/2)*MI!$J$5+(($L86-25)/3))*(60/(((MI!$F$22*100)/(((100+MI!$E$7)*(100))/100))/10)*(MI!$F$7/100)))+((((MI!$E$22*(MI!$E$5+$M86+MI!$H$5)/100)/2)*MI!$J$5+(($L86-25)/3))*(((60/(((MI!$F$22*100)/(((100+MI!$E$7)*(100))/100))/10))*(($M86+$L86)/600))*(MI!$F$7/100)))+(((MI!$E$23*(MI!$E$5+$M86+MI!$H$5)/100)/2)*MI!$J$5*(((60/(((MI!$F$23*100)/(((100+MI!$E$7)*(100))/100))/10))*(($L86+$M86)/600))*(MI!$F$7/100)))+((((MI!$E$23*(MI!$E$5+$M86+MI!$H$5)/100)/2)*MI!$J$5*(((60/(((MI!$F$23*100)/(((100+MI!$E$7)*(100))/100))/10))*(($M86+$L86)/500))*(($M86+$L86)/600)))*(MI!$F$7/100))</f>
        <v>2558.98984257826</v>
      </c>
      <c r="S86" s="109" t="n">
        <f aca="false">(60/(((MI!$F$10*100)/(((100+MI!$E$7)*(100))/100))/10))+((60/(((MI!$F$10*100)/(((100+MI!$E$7)*(100))/100))/10))*(($L86+$M86)/600))+((60/(((MI!$F$10*100)/(((100+MI!$E$7)*(100))/100))/10))*(($L86+$M86)/500))+(((60/(((MI!$F$11*100)/(((100+MI!$E$7)*(100))/100))/10))*(($L86+$M86)/500))*(($L86+$M86)/600))</f>
        <v>102.461296</v>
      </c>
      <c r="T86" s="109" t="n">
        <f aca="false">(60/(((MI!$F$13*100)/(((100+MI!$E$7)*(100))/100))/10))+((60/(((MI!$F$13*100)/(((100+MI!$E$7)*(100))/100))/10))*(($L86+$M86)/600))+((60/(((MI!$F$13*100)/(((100+MI!$E$7)*(100))/100))/10))*(($L86+$M86)/500))+(((60/(((MI!$F$14*100)/(((100+MI!$E$7)*(100))/100))/10))*(($L86+$M86)/500))*(($L86+$M86)/600))</f>
        <v>106.730516666667</v>
      </c>
      <c r="U86" s="109" t="n">
        <f aca="false">(60/(((MI!$F$16*100)/(((100+MI!$E$7)*(100))/100))/10))+((60/(((MI!$F$16*100)/(((100+MI!$E$7)*(100))/100))/10))*(($L86+$M86)/600))+((60/(((MI!$F$16*100)/(((100+MI!$E$7)*(100))/100))/10))*(($L86+$M86)/500))+(((60/(((MI!$F$17*100)/(((100+MI!$E$7)*(100))/100))/10))*(($L86+$M86)/500))*(($L86+$M86)/600))</f>
        <v>144.833855578093</v>
      </c>
      <c r="V86" s="109" t="n">
        <f aca="false">(60/(((MI!$F$19*100)/(((100+MI!$E$7)*(100))/100))/10))+((60/(((MI!$F$19*100)/(((100+MI!$E$7)*(100))/100))/10))*(($L86+$M86)/600))+((60/(((MI!$F$19*100)/(((100+MI!$E$7)*(100))/100))/10))*(($L86+$M86)/500))+(((60/(((MI!$F$20*100)/(((100+MI!$E$7)*(100))/100))/10))*(($L86+$M86)/500))*(($L86+$M86)/600))</f>
        <v>68.0401833333333</v>
      </c>
      <c r="W86" s="109" t="n">
        <f aca="false">(60/(((MI!$F$22*100)/(((100+MI!$E$7)*(100))/100))/10))+((60/(((MI!$F$22*100)/(((100+MI!$E$7)*(100))/100))/10))*(($L86+$M86)/600))+((60/(((MI!$F$22*100)/(((100+MI!$E$7)*(100))/100))/10))*(($L86+$M86)/500))+(((60/(((MI!$F$23*100)/(((100+MI!$E$7)*(100))/100))/10))*(($L86+$M86)/500))*(($L86+$M86)/600))</f>
        <v>61.3798521739131</v>
      </c>
    </row>
    <row r="87" customFormat="false" ht="13.5" hidden="false" customHeight="false" outlineLevel="0" collapsed="false">
      <c r="L87" s="105" t="n">
        <v>43</v>
      </c>
      <c r="M87" s="106" t="n">
        <v>200</v>
      </c>
      <c r="N87" s="107" t="n">
        <f aca="false">((((MI!$E$10*(MI!$E$5+$M87+MI!$H$5)/100)/2)*MI!$J$5+(($L87-25)/3))*(60/(((MI!$F$10*100)/(((100+MI!$E$7)*(100))/100))/10)*(MI!$F$7/100)))+((((MI!$E$10*(MI!$E$5+$M87+MI!$H$5)/100)/2)*MI!$J$5+(($L87-25)/3))*(((60/(((MI!$F$10*100)/(((100+MI!$E$7)*(100))/100))/10))*(($M87+$L87)/600))*(MI!$F$7/100)))+(((MI!$E$11*(MI!$E$5+$M87+MI!$H$5)/100)/2)*MI!$J$5*(((60/(((MI!$F$11*100)/(((100+MI!$E$7)*(100))/100))/10))*(($L87+$M87)/600))*(MI!$F$7/100)))+((((MI!$E$11*(MI!$E$5+$M87+MI!$H$5)/100)/2)*MI!$J$5*(((60/(((MI!$F$11*100)/(((100+MI!$E$7)*(100))/100))/10))*(($M87+$L87)/500))*(($M87+$L87)/600)))*(MI!$F$7/100))</f>
        <v>2253.3516975492</v>
      </c>
      <c r="O87" s="107" t="n">
        <f aca="false">((((MI!$E$13*(MI!$E$5+$M87+MI!$H$5)/100)/2)*MI!$J$5+(($L87-25)/3))*(60/(((MI!$F$13*100)/(((100+MI!$E$7)*(100))/100))/10)*(MI!$F$7/100)))+((((MI!$E$13*(MI!$E$5+$M87+MI!$H$5)/100)/2)*MI!$J$5+(($L87-25)/3))*(((60/(((MI!$F$13*100)/(((100+MI!$E$7)*(100))/100))/10))*(($M87+$L87)/600))*(MI!$F$7/100)))+(((MI!$E$14*(MI!$E$5+$M87+MI!$H$5)/100)/2)*MI!$J$5*(((60/(((MI!$F$14*100)/(((100+MI!$E$7)*(100))/100))/10))*(($L87+$M87)/600))*(MI!$F$7/100)))+((((MI!$E$14*(MI!$E$5+$M87+MI!$H$5)/100)/2)*MI!$J$5*(((60/(((MI!$F$14*100)/(((100+MI!$E$7)*(100))/100))/10))*(($M87+$L87)/500))*(($M87+$L87)/600)))*(MI!$F$7/100))</f>
        <v>1395.550854315</v>
      </c>
      <c r="P87" s="107" t="n">
        <f aca="false">((((MI!$E$16*(MI!$E$5+$M87+MI!$H$5)/100)/2)*MI!$J$5+(($L87-25)/3))*(60/(((MI!$F$16*100)/(((100+MI!$E$7)*(100))/100))/10)*(MI!$F$7/100)))+((((MI!$E$16*(MI!$E$5+$M87+MI!$H$5)/100)/2)*MI!$J$5+(($L87-25)/3))*(((60/(((MI!$F$16*100)/(((100+MI!$E$7)*(100))/100))/10))*(($M87+$L87)/600))*(MI!$F$7/100)))+(((MI!$E$17*(MI!$E$5+$M87+MI!$H$5)/100)/2)*MI!$J$5*(((60/(((MI!$F$17*100)/(((100+MI!$E$7)*(100))/100))/10))*(($L87+$M87)/600))*(MI!$F$7/100)))+((((MI!$E$17*(MI!$E$5+$M87+MI!$H$5)/100)/2)*MI!$J$5*(((60/(((MI!$F$17*100)/(((100+MI!$E$7)*(100))/100))/10))*(($M87+$L87)/500))*(($M87+$L87)/600)))*(MI!$F$7/100))</f>
        <v>2615.32228943976</v>
      </c>
      <c r="Q87" s="107" t="n">
        <f aca="false">((((MI!$E$19*(MI!$E$5+$M87+MI!$H$5)/100)/2)*MI!$J$5+(($L87-25)/3))*(60/(((MI!$F$19*100)/(((100+MI!$E$7)*(100))/100))/10)*(MI!$F$7/100)))+((((MI!$E$19*(MI!$E$5+$M87+MI!$H$5)/100)/2)*MI!$J$5+(($L87-25)/3))*(((60/(((MI!$F$19*100)/(((100+MI!$E$7)*(100))/100))/10))*(($M87+$L87)/600))*(MI!$F$7/100)))+(((MI!$E$20*(MI!$E$5+$M87+MI!$H$5)/100)/2)*MI!$J$5*(((60/(((MI!$F$20*100)/(((100+MI!$E$7)*(100))/100))/10))*(($L87+$M87)/600))*(MI!$F$7/100)))+((((MI!$E$20*(MI!$E$5+$M87+MI!$H$5)/100)/2)*MI!$J$5*(((60/(((MI!$F$20*100)/(((100+MI!$E$7)*(100))/100))/10))*(($M87+$L87)/500))*(($M87+$L87)/600)))*(MI!$F$7/100))</f>
        <v>2158.35872616</v>
      </c>
      <c r="R87" s="108" t="n">
        <f aca="false">((((MI!$E$22*(MI!$E$5+$M87+MI!$H$5)/100)/2)*MI!$J$5+(($L87-25)/3))*(60/(((MI!$F$22*100)/(((100+MI!$E$7)*(100))/100))/10)*(MI!$F$7/100)))+((((MI!$E$22*(MI!$E$5+$M87+MI!$H$5)/100)/2)*MI!$J$5+(($L87-25)/3))*(((60/(((MI!$F$22*100)/(((100+MI!$E$7)*(100))/100))/10))*(($M87+$L87)/600))*(MI!$F$7/100)))+(((MI!$E$23*(MI!$E$5+$M87+MI!$H$5)/100)/2)*MI!$J$5*(((60/(((MI!$F$23*100)/(((100+MI!$E$7)*(100))/100))/10))*(($L87+$M87)/600))*(MI!$F$7/100)))+((((MI!$E$23*(MI!$E$5+$M87+MI!$H$5)/100)/2)*MI!$J$5*(((60/(((MI!$F$23*100)/(((100+MI!$E$7)*(100))/100))/10))*(($M87+$L87)/500))*(($M87+$L87)/600)))*(MI!$F$7/100))</f>
        <v>2571.52900649674</v>
      </c>
      <c r="S87" s="109" t="n">
        <f aca="false">(60/(((MI!$F$10*100)/(((100+MI!$E$7)*(100))/100))/10))+((60/(((MI!$F$10*100)/(((100+MI!$E$7)*(100))/100))/10))*(($L87+$M87)/600))+((60/(((MI!$F$10*100)/(((100+MI!$E$7)*(100))/100))/10))*(($L87+$M87)/500))+(((60/(((MI!$F$11*100)/(((100+MI!$E$7)*(100))/100))/10))*(($L87+$M87)/500))*(($L87+$M87)/600))</f>
        <v>102.721236</v>
      </c>
      <c r="T87" s="109" t="n">
        <f aca="false">(60/(((MI!$F$13*100)/(((100+MI!$E$7)*(100))/100))/10))+((60/(((MI!$F$13*100)/(((100+MI!$E$7)*(100))/100))/10))*(($L87+$M87)/600))+((60/(((MI!$F$13*100)/(((100+MI!$E$7)*(100))/100))/10))*(($L87+$M87)/500))+(((60/(((MI!$F$14*100)/(((100+MI!$E$7)*(100))/100))/10))*(($L87+$M87)/500))*(($L87+$M87)/600))</f>
        <v>107.0012875</v>
      </c>
      <c r="U87" s="109" t="n">
        <f aca="false">(60/(((MI!$F$16*100)/(((100+MI!$E$7)*(100))/100))/10))+((60/(((MI!$F$16*100)/(((100+MI!$E$7)*(100))/100))/10))*(($L87+$M87)/600))+((60/(((MI!$F$16*100)/(((100+MI!$E$7)*(100))/100))/10))*(($L87+$M87)/500))+(((60/(((MI!$F$17*100)/(((100+MI!$E$7)*(100))/100))/10))*(($L87+$M87)/500))*(($L87+$M87)/600))</f>
        <v>145.167718661258</v>
      </c>
      <c r="V87" s="109" t="n">
        <f aca="false">(60/(((MI!$F$19*100)/(((100+MI!$E$7)*(100))/100))/10))+((60/(((MI!$F$19*100)/(((100+MI!$E$7)*(100))/100))/10))*(($L87+$M87)/600))+((60/(((MI!$F$19*100)/(((100+MI!$E$7)*(100))/100))/10))*(($L87+$M87)/500))+(((60/(((MI!$F$20*100)/(((100+MI!$E$7)*(100))/100))/10))*(($L87+$M87)/500))*(($L87+$M87)/600))</f>
        <v>68.2357875</v>
      </c>
      <c r="W87" s="109" t="n">
        <f aca="false">(60/(((MI!$F$22*100)/(((100+MI!$E$7)*(100))/100))/10))+((60/(((MI!$F$22*100)/(((100+MI!$E$7)*(100))/100))/10))*(($L87+$M87)/600))+((60/(((MI!$F$22*100)/(((100+MI!$E$7)*(100))/100))/10))*(($L87+$M87)/500))+(((60/(((MI!$F$23*100)/(((100+MI!$E$7)*(100))/100))/10))*(($L87+$M87)/500))*(($L87+$M87)/600))</f>
        <v>61.5682820158103</v>
      </c>
    </row>
    <row r="88" customFormat="false" ht="13.5" hidden="false" customHeight="false" outlineLevel="0" collapsed="false">
      <c r="L88" s="105" t="n">
        <v>44</v>
      </c>
      <c r="M88" s="106" t="n">
        <v>200</v>
      </c>
      <c r="N88" s="107" t="n">
        <f aca="false">((((MI!$E$10*(MI!$E$5+$M88+MI!$H$5)/100)/2)*MI!$J$5+(($L88-25)/3))*(60/(((MI!$F$10*100)/(((100+MI!$E$7)*(100))/100))/10)*(MI!$F$7/100)))+((((MI!$E$10*(MI!$E$5+$M88+MI!$H$5)/100)/2)*MI!$J$5+(($L88-25)/3))*(((60/(((MI!$F$10*100)/(((100+MI!$E$7)*(100))/100))/10))*(($M88+$L88)/600))*(MI!$F$7/100)))+(((MI!$E$11*(MI!$E$5+$M88+MI!$H$5)/100)/2)*MI!$J$5*(((60/(((MI!$F$11*100)/(((100+MI!$E$7)*(100))/100))/10))*(($L88+$M88)/600))*(MI!$F$7/100)))+((((MI!$E$11*(MI!$E$5+$M88+MI!$H$5)/100)/2)*MI!$J$5*(((60/(((MI!$F$11*100)/(((100+MI!$E$7)*(100))/100))/10))*(($M88+$L88)/500))*(($M88+$L88)/600)))*(MI!$F$7/100))</f>
        <v>2272.3168582688</v>
      </c>
      <c r="O88" s="107" t="n">
        <f aca="false">((((MI!$E$13*(MI!$E$5+$M88+MI!$H$5)/100)/2)*MI!$J$5+(($L88-25)/3))*(60/(((MI!$F$13*100)/(((100+MI!$E$7)*(100))/100))/10)*(MI!$F$7/100)))+((((MI!$E$13*(MI!$E$5+$M88+MI!$H$5)/100)/2)*MI!$J$5+(($L88-25)/3))*(((60/(((MI!$F$13*100)/(((100+MI!$E$7)*(100))/100))/10))*(($M88+$L88)/600))*(MI!$F$7/100)))+(((MI!$E$14*(MI!$E$5+$M88+MI!$H$5)/100)/2)*MI!$J$5*(((60/(((MI!$F$14*100)/(((100+MI!$E$7)*(100))/100))/10))*(($L88+$M88)/600))*(MI!$F$7/100)))+((((MI!$E$14*(MI!$E$5+$M88+MI!$H$5)/100)/2)*MI!$J$5*(((60/(((MI!$F$14*100)/(((100+MI!$E$7)*(100))/100))/10))*(($M88+$L88)/500))*(($M88+$L88)/600)))*(MI!$F$7/100))</f>
        <v>1413.08330349333</v>
      </c>
      <c r="P88" s="107" t="n">
        <f aca="false">((((MI!$E$16*(MI!$E$5+$M88+MI!$H$5)/100)/2)*MI!$J$5+(($L88-25)/3))*(60/(((MI!$F$16*100)/(((100+MI!$E$7)*(100))/100))/10)*(MI!$F$7/100)))+((((MI!$E$16*(MI!$E$5+$M88+MI!$H$5)/100)/2)*MI!$J$5+(($L88-25)/3))*(((60/(((MI!$F$16*100)/(((100+MI!$E$7)*(100))/100))/10))*(($M88+$L88)/600))*(MI!$F$7/100)))+(((MI!$E$17*(MI!$E$5+$M88+MI!$H$5)/100)/2)*MI!$J$5*(((60/(((MI!$F$17*100)/(((100+MI!$E$7)*(100))/100))/10))*(($L88+$M88)/600))*(MI!$F$7/100)))+((((MI!$E$17*(MI!$E$5+$M88+MI!$H$5)/100)/2)*MI!$J$5*(((60/(((MI!$F$17*100)/(((100+MI!$E$7)*(100))/100))/10))*(($M88+$L88)/500))*(($M88+$L88)/600)))*(MI!$F$7/100))</f>
        <v>2641.79789584828</v>
      </c>
      <c r="Q88" s="107" t="n">
        <f aca="false">((((MI!$E$19*(MI!$E$5+$M88+MI!$H$5)/100)/2)*MI!$J$5+(($L88-25)/3))*(60/(((MI!$F$19*100)/(((100+MI!$E$7)*(100))/100))/10)*(MI!$F$7/100)))+((((MI!$E$19*(MI!$E$5+$M88+MI!$H$5)/100)/2)*MI!$J$5+(($L88-25)/3))*(((60/(((MI!$F$19*100)/(((100+MI!$E$7)*(100))/100))/10))*(($M88+$L88)/600))*(MI!$F$7/100)))+(((MI!$E$20*(MI!$E$5+$M88+MI!$H$5)/100)/2)*MI!$J$5*(((60/(((MI!$F$20*100)/(((100+MI!$E$7)*(100))/100))/10))*(($L88+$M88)/600))*(MI!$F$7/100)))+((((MI!$E$20*(MI!$E$5+$M88+MI!$H$5)/100)/2)*MI!$J$5*(((60/(((MI!$F$20*100)/(((100+MI!$E$7)*(100))/100))/10))*(($M88+$L88)/500))*(($M88+$L88)/600)))*(MI!$F$7/100))</f>
        <v>2171.75804399</v>
      </c>
      <c r="R88" s="108" t="n">
        <f aca="false">((((MI!$E$22*(MI!$E$5+$M88+MI!$H$5)/100)/2)*MI!$J$5+(($L88-25)/3))*(60/(((MI!$F$22*100)/(((100+MI!$E$7)*(100))/100))/10)*(MI!$F$7/100)))+((((MI!$E$22*(MI!$E$5+$M88+MI!$H$5)/100)/2)*MI!$J$5+(($L88-25)/3))*(((60/(((MI!$F$22*100)/(((100+MI!$E$7)*(100))/100))/10))*(($M88+$L88)/600))*(MI!$F$7/100)))+(((MI!$E$23*(MI!$E$5+$M88+MI!$H$5)/100)/2)*MI!$J$5*(((60/(((MI!$F$23*100)/(((100+MI!$E$7)*(100))/100))/10))*(($L88+$M88)/600))*(MI!$F$7/100)))+((((MI!$E$23*(MI!$E$5+$M88+MI!$H$5)/100)/2)*MI!$J$5*(((60/(((MI!$F$23*100)/(((100+MI!$E$7)*(100))/100))/10))*(($M88+$L88)/500))*(($M88+$L88)/600)))*(MI!$F$7/100))</f>
        <v>2584.09114405217</v>
      </c>
      <c r="S88" s="109" t="n">
        <f aca="false">(60/(((MI!$F$10*100)/(((100+MI!$E$7)*(100))/100))/10))+((60/(((MI!$F$10*100)/(((100+MI!$E$7)*(100))/100))/10))*(($L88+$M88)/600))+((60/(((MI!$F$10*100)/(((100+MI!$E$7)*(100))/100))/10))*(($L88+$M88)/500))+(((60/(((MI!$F$11*100)/(((100+MI!$E$7)*(100))/100))/10))*(($L88+$M88)/500))*(($L88+$M88)/600))</f>
        <v>102.981504</v>
      </c>
      <c r="T88" s="109" t="n">
        <f aca="false">(60/(((MI!$F$13*100)/(((100+MI!$E$7)*(100))/100))/10))+((60/(((MI!$F$13*100)/(((100+MI!$E$7)*(100))/100))/10))*(($L88+$M88)/600))+((60/(((MI!$F$13*100)/(((100+MI!$E$7)*(100))/100))/10))*(($L88+$M88)/500))+(((60/(((MI!$F$14*100)/(((100+MI!$E$7)*(100))/100))/10))*(($L88+$M88)/500))*(($L88+$M88)/600))</f>
        <v>107.2724</v>
      </c>
      <c r="U88" s="109" t="n">
        <f aca="false">(60/(((MI!$F$16*100)/(((100+MI!$E$7)*(100))/100))/10))+((60/(((MI!$F$16*100)/(((100+MI!$E$7)*(100))/100))/10))*(($L88+$M88)/600))+((60/(((MI!$F$16*100)/(((100+MI!$E$7)*(100))/100))/10))*(($L88+$M88)/500))+(((60/(((MI!$F$17*100)/(((100+MI!$E$7)*(100))/100))/10))*(($L88+$M88)/500))*(($L88+$M88)/600))</f>
        <v>145.501864503043</v>
      </c>
      <c r="V88" s="109" t="n">
        <f aca="false">(60/(((MI!$F$19*100)/(((100+MI!$E$7)*(100))/100))/10))+((60/(((MI!$F$19*100)/(((100+MI!$E$7)*(100))/100))/10))*(($L88+$M88)/600))+((60/(((MI!$F$19*100)/(((100+MI!$E$7)*(100))/100))/10))*(($L88+$M88)/500))+(((60/(((MI!$F$20*100)/(((100+MI!$E$7)*(100))/100))/10))*(($L88+$M88)/500))*(($L88+$M88)/600))</f>
        <v>68.4317333333333</v>
      </c>
      <c r="W88" s="109" t="n">
        <f aca="false">(60/(((MI!$F$22*100)/(((100+MI!$E$7)*(100))/100))/10))+((60/(((MI!$F$22*100)/(((100+MI!$E$7)*(100))/100))/10))*(($L88+$M88)/600))+((60/(((MI!$F$22*100)/(((100+MI!$E$7)*(100))/100))/10))*(($L88+$M88)/500))+(((60/(((MI!$F$23*100)/(((100+MI!$E$7)*(100))/100))/10))*(($L88+$M88)/500))*(($L88+$M88)/600))</f>
        <v>61.7570845849803</v>
      </c>
    </row>
    <row r="89" customFormat="false" ht="13.5" hidden="false" customHeight="false" outlineLevel="0" collapsed="false">
      <c r="L89" s="105" t="n">
        <v>45</v>
      </c>
      <c r="M89" s="106" t="n">
        <v>200</v>
      </c>
      <c r="N89" s="107" t="n">
        <f aca="false">((((MI!$E$10*(MI!$E$5+$M89+MI!$H$5)/100)/2)*MI!$J$5+(($L89-25)/3))*(60/(((MI!$F$10*100)/(((100+MI!$E$7)*(100))/100))/10)*(MI!$F$7/100)))+((((MI!$E$10*(MI!$E$5+$M89+MI!$H$5)/100)/2)*MI!$J$5+(($L89-25)/3))*(((60/(((MI!$F$10*100)/(((100+MI!$E$7)*(100))/100))/10))*(($M89+$L89)/600))*(MI!$F$7/100)))+(((MI!$E$11*(MI!$E$5+$M89+MI!$H$5)/100)/2)*MI!$J$5*(((60/(((MI!$F$11*100)/(((100+MI!$E$7)*(100))/100))/10))*(($L89+$M89)/600))*(MI!$F$7/100)))+((((MI!$E$11*(MI!$E$5+$M89+MI!$H$5)/100)/2)*MI!$J$5*(((60/(((MI!$F$11*100)/(((100+MI!$E$7)*(100))/100))/10))*(($M89+$L89)/500))*(($M89+$L89)/600)))*(MI!$F$7/100))</f>
        <v>2291.32116077</v>
      </c>
      <c r="O89" s="107" t="n">
        <f aca="false">((((MI!$E$13*(MI!$E$5+$M89+MI!$H$5)/100)/2)*MI!$J$5+(($L89-25)/3))*(60/(((MI!$F$13*100)/(((100+MI!$E$7)*(100))/100))/10)*(MI!$F$7/100)))+((((MI!$E$13*(MI!$E$5+$M89+MI!$H$5)/100)/2)*MI!$J$5+(($L89-25)/3))*(((60/(((MI!$F$13*100)/(((100+MI!$E$7)*(100))/100))/10))*(($M89+$L89)/600))*(MI!$F$7/100)))+(((MI!$E$14*(MI!$E$5+$M89+MI!$H$5)/100)/2)*MI!$J$5*(((60/(((MI!$F$14*100)/(((100+MI!$E$7)*(100))/100))/10))*(($L89+$M89)/600))*(MI!$F$7/100)))+((((MI!$E$14*(MI!$E$5+$M89+MI!$H$5)/100)/2)*MI!$J$5*(((60/(((MI!$F$14*100)/(((100+MI!$E$7)*(100))/100))/10))*(($M89+$L89)/500))*(($M89+$L89)/600)))*(MI!$F$7/100))</f>
        <v>1430.65369420833</v>
      </c>
      <c r="P89" s="107" t="n">
        <f aca="false">((((MI!$E$16*(MI!$E$5+$M89+MI!$H$5)/100)/2)*MI!$J$5+(($L89-25)/3))*(60/(((MI!$F$16*100)/(((100+MI!$E$7)*(100))/100))/10)*(MI!$F$7/100)))+((((MI!$E$16*(MI!$E$5+$M89+MI!$H$5)/100)/2)*MI!$J$5+(($L89-25)/3))*(((60/(((MI!$F$16*100)/(((100+MI!$E$7)*(100))/100))/10))*(($M89+$L89)/600))*(MI!$F$7/100)))+(((MI!$E$17*(MI!$E$5+$M89+MI!$H$5)/100)/2)*MI!$J$5*(((60/(((MI!$F$17*100)/(((100+MI!$E$7)*(100))/100))/10))*(($L89+$M89)/600))*(MI!$F$7/100)))+((((MI!$E$17*(MI!$E$5+$M89+MI!$H$5)/100)/2)*MI!$J$5*(((60/(((MI!$F$17*100)/(((100+MI!$E$7)*(100))/100))/10))*(($M89+$L89)/500))*(($M89+$L89)/600)))*(MI!$F$7/100))</f>
        <v>2668.32954762678</v>
      </c>
      <c r="Q89" s="107" t="n">
        <f aca="false">((((MI!$E$19*(MI!$E$5+$M89+MI!$H$5)/100)/2)*MI!$J$5+(($L89-25)/3))*(60/(((MI!$F$19*100)/(((100+MI!$E$7)*(100))/100))/10)*(MI!$F$7/100)))+((((MI!$E$19*(MI!$E$5+$M89+MI!$H$5)/100)/2)*MI!$J$5+(($L89-25)/3))*(((60/(((MI!$F$19*100)/(((100+MI!$E$7)*(100))/100))/10))*(($M89+$L89)/600))*(MI!$F$7/100)))+(((MI!$E$20*(MI!$E$5+$M89+MI!$H$5)/100)/2)*MI!$J$5*(((60/(((MI!$F$20*100)/(((100+MI!$E$7)*(100))/100))/10))*(($L89+$M89)/600))*(MI!$F$7/100)))+((((MI!$E$20*(MI!$E$5+$M89+MI!$H$5)/100)/2)*MI!$J$5*(((60/(((MI!$F$20*100)/(((100+MI!$E$7)*(100))/100))/10))*(($M89+$L89)/500))*(($M89+$L89)/600)))*(MI!$F$7/100))</f>
        <v>2185.183524125</v>
      </c>
      <c r="R89" s="108" t="n">
        <f aca="false">((((MI!$E$22*(MI!$E$5+$M89+MI!$H$5)/100)/2)*MI!$J$5+(($L89-25)/3))*(60/(((MI!$F$22*100)/(((100+MI!$E$7)*(100))/100))/10)*(MI!$F$7/100)))+((((MI!$E$22*(MI!$E$5+$M89+MI!$H$5)/100)/2)*MI!$J$5+(($L89-25)/3))*(((60/(((MI!$F$22*100)/(((100+MI!$E$7)*(100))/100))/10))*(($M89+$L89)/600))*(MI!$F$7/100)))+(((MI!$E$23*(MI!$E$5+$M89+MI!$H$5)/100)/2)*MI!$J$5*(((60/(((MI!$F$23*100)/(((100+MI!$E$7)*(100))/100))/10))*(($L89+$M89)/600))*(MI!$F$7/100)))+((((MI!$E$23*(MI!$E$5+$M89+MI!$H$5)/100)/2)*MI!$J$5*(((60/(((MI!$F$23*100)/(((100+MI!$E$7)*(100))/100))/10))*(($M89+$L89)/500))*(($M89+$L89)/600)))*(MI!$F$7/100))</f>
        <v>2596.67625524457</v>
      </c>
      <c r="S89" s="109" t="n">
        <f aca="false">(60/(((MI!$F$10*100)/(((100+MI!$E$7)*(100))/100))/10))+((60/(((MI!$F$10*100)/(((100+MI!$E$7)*(100))/100))/10))*(($L89+$M89)/600))+((60/(((MI!$F$10*100)/(((100+MI!$E$7)*(100))/100))/10))*(($L89+$M89)/500))+(((60/(((MI!$F$11*100)/(((100+MI!$E$7)*(100))/100))/10))*(($L89+$M89)/500))*(($L89+$M89)/600))</f>
        <v>103.2421</v>
      </c>
      <c r="T89" s="109" t="n">
        <f aca="false">(60/(((MI!$F$13*100)/(((100+MI!$E$7)*(100))/100))/10))+((60/(((MI!$F$13*100)/(((100+MI!$E$7)*(100))/100))/10))*(($L89+$M89)/600))+((60/(((MI!$F$13*100)/(((100+MI!$E$7)*(100))/100))/10))*(($L89+$M89)/500))+(((60/(((MI!$F$14*100)/(((100+MI!$E$7)*(100))/100))/10))*(($L89+$M89)/500))*(($L89+$M89)/600))</f>
        <v>107.543854166667</v>
      </c>
      <c r="U89" s="109" t="n">
        <f aca="false">(60/(((MI!$F$16*100)/(((100+MI!$E$7)*(100))/100))/10))+((60/(((MI!$F$16*100)/(((100+MI!$E$7)*(100))/100))/10))*(($L89+$M89)/600))+((60/(((MI!$F$16*100)/(((100+MI!$E$7)*(100))/100))/10))*(($L89+$M89)/500))+(((60/(((MI!$F$17*100)/(((100+MI!$E$7)*(100))/100))/10))*(($L89+$M89)/500))*(($L89+$M89)/600))</f>
        <v>145.836293103448</v>
      </c>
      <c r="V89" s="109" t="n">
        <f aca="false">(60/(((MI!$F$19*100)/(((100+MI!$E$7)*(100))/100))/10))+((60/(((MI!$F$19*100)/(((100+MI!$E$7)*(100))/100))/10))*(($L89+$M89)/600))+((60/(((MI!$F$19*100)/(((100+MI!$E$7)*(100))/100))/10))*(($L89+$M89)/500))+(((60/(((MI!$F$20*100)/(((100+MI!$E$7)*(100))/100))/10))*(($L89+$M89)/500))*(($L89+$M89)/600))</f>
        <v>68.6280208333333</v>
      </c>
      <c r="W89" s="109" t="n">
        <f aca="false">(60/(((MI!$F$22*100)/(((100+MI!$E$7)*(100))/100))/10))+((60/(((MI!$F$22*100)/(((100+MI!$E$7)*(100))/100))/10))*(($L89+$M89)/600))+((60/(((MI!$F$22*100)/(((100+MI!$E$7)*(100))/100))/10))*(($L89+$M89)/500))+(((60/(((MI!$F$23*100)/(((100+MI!$E$7)*(100))/100))/10))*(($L89+$M89)/500))*(($L89+$M89)/600))</f>
        <v>61.9462598814229</v>
      </c>
    </row>
    <row r="90" customFormat="false" ht="13.5" hidden="false" customHeight="false" outlineLevel="0" collapsed="false">
      <c r="L90" s="105" t="n">
        <v>46</v>
      </c>
      <c r="M90" s="106" t="n">
        <v>200</v>
      </c>
      <c r="N90" s="107" t="n">
        <f aca="false">((((MI!$E$10*(MI!$E$5+$M90+MI!$H$5)/100)/2)*MI!$J$5+(($L90-25)/3))*(60/(((MI!$F$10*100)/(((100+MI!$E$7)*(100))/100))/10)*(MI!$F$7/100)))+((((MI!$E$10*(MI!$E$5+$M90+MI!$H$5)/100)/2)*MI!$J$5+(($L90-25)/3))*(((60/(((MI!$F$10*100)/(((100+MI!$E$7)*(100))/100))/10))*(($M90+$L90)/600))*(MI!$F$7/100)))+(((MI!$E$11*(MI!$E$5+$M90+MI!$H$5)/100)/2)*MI!$J$5*(((60/(((MI!$F$11*100)/(((100+MI!$E$7)*(100))/100))/10))*(($L90+$M90)/600))*(MI!$F$7/100)))+((((MI!$E$11*(MI!$E$5+$M90+MI!$H$5)/100)/2)*MI!$J$5*(((60/(((MI!$F$11*100)/(((100+MI!$E$7)*(100))/100))/10))*(($M90+$L90)/500))*(($M90+$L90)/600)))*(MI!$F$7/100))</f>
        <v>2310.3646050528</v>
      </c>
      <c r="O90" s="107" t="n">
        <f aca="false">((((MI!$E$13*(MI!$E$5+$M90+MI!$H$5)/100)/2)*MI!$J$5+(($L90-25)/3))*(60/(((MI!$F$13*100)/(((100+MI!$E$7)*(100))/100))/10)*(MI!$F$7/100)))+((((MI!$E$13*(MI!$E$5+$M90+MI!$H$5)/100)/2)*MI!$J$5+(($L90-25)/3))*(((60/(((MI!$F$13*100)/(((100+MI!$E$7)*(100))/100))/10))*(($M90+$L90)/600))*(MI!$F$7/100)))+(((MI!$E$14*(MI!$E$5+$M90+MI!$H$5)/100)/2)*MI!$J$5*(((60/(((MI!$F$14*100)/(((100+MI!$E$7)*(100))/100))/10))*(($L90+$M90)/600))*(MI!$F$7/100)))+((((MI!$E$14*(MI!$E$5+$M90+MI!$H$5)/100)/2)*MI!$J$5*(((60/(((MI!$F$14*100)/(((100+MI!$E$7)*(100))/100))/10))*(($M90+$L90)/500))*(($M90+$L90)/600)))*(MI!$F$7/100))</f>
        <v>1448.26202646</v>
      </c>
      <c r="P90" s="107" t="n">
        <f aca="false">((((MI!$E$16*(MI!$E$5+$M90+MI!$H$5)/100)/2)*MI!$J$5+(($L90-25)/3))*(60/(((MI!$F$16*100)/(((100+MI!$E$7)*(100))/100))/10)*(MI!$F$7/100)))+((((MI!$E$16*(MI!$E$5+$M90+MI!$H$5)/100)/2)*MI!$J$5+(($L90-25)/3))*(((60/(((MI!$F$16*100)/(((100+MI!$E$7)*(100))/100))/10))*(($M90+$L90)/600))*(MI!$F$7/100)))+(((MI!$E$17*(MI!$E$5+$M90+MI!$H$5)/100)/2)*MI!$J$5*(((60/(((MI!$F$17*100)/(((100+MI!$E$7)*(100))/100))/10))*(($L90+$M90)/600))*(MI!$F$7/100)))+((((MI!$E$17*(MI!$E$5+$M90+MI!$H$5)/100)/2)*MI!$J$5*(((60/(((MI!$F$17*100)/(((100+MI!$E$7)*(100))/100))/10))*(($M90+$L90)/500))*(($M90+$L90)/600)))*(MI!$F$7/100))</f>
        <v>2694.91724477525</v>
      </c>
      <c r="Q90" s="107" t="n">
        <f aca="false">((((MI!$E$19*(MI!$E$5+$M90+MI!$H$5)/100)/2)*MI!$J$5+(($L90-25)/3))*(60/(((MI!$F$19*100)/(((100+MI!$E$7)*(100))/100))/10)*(MI!$F$7/100)))+((((MI!$E$19*(MI!$E$5+$M90+MI!$H$5)/100)/2)*MI!$J$5+(($L90-25)/3))*(((60/(((MI!$F$19*100)/(((100+MI!$E$7)*(100))/100))/10))*(($M90+$L90)/600))*(MI!$F$7/100)))+(((MI!$E$20*(MI!$E$5+$M90+MI!$H$5)/100)/2)*MI!$J$5*(((60/(((MI!$F$20*100)/(((100+MI!$E$7)*(100))/100))/10))*(($L90+$M90)/600))*(MI!$F$7/100)))+((((MI!$E$20*(MI!$E$5+$M90+MI!$H$5)/100)/2)*MI!$J$5*(((60/(((MI!$F$20*100)/(((100+MI!$E$7)*(100))/100))/10))*(($M90+$L90)/500))*(($M90+$L90)/600)))*(MI!$F$7/100))</f>
        <v>2198.635166565</v>
      </c>
      <c r="R90" s="108" t="n">
        <f aca="false">((((MI!$E$22*(MI!$E$5+$M90+MI!$H$5)/100)/2)*MI!$J$5+(($L90-25)/3))*(60/(((MI!$F$22*100)/(((100+MI!$E$7)*(100))/100))/10)*(MI!$F$7/100)))+((((MI!$E$22*(MI!$E$5+$M90+MI!$H$5)/100)/2)*MI!$J$5+(($L90-25)/3))*(((60/(((MI!$F$22*100)/(((100+MI!$E$7)*(100))/100))/10))*(($M90+$L90)/600))*(MI!$F$7/100)))+(((MI!$E$23*(MI!$E$5+$M90+MI!$H$5)/100)/2)*MI!$J$5*(((60/(((MI!$F$23*100)/(((100+MI!$E$7)*(100))/100))/10))*(($L90+$M90)/600))*(MI!$F$7/100)))+((((MI!$E$23*(MI!$E$5+$M90+MI!$H$5)/100)/2)*MI!$J$5*(((60/(((MI!$F$23*100)/(((100+MI!$E$7)*(100))/100))/10))*(($M90+$L90)/500))*(($M90+$L90)/600)))*(MI!$F$7/100))</f>
        <v>2609.28434007391</v>
      </c>
      <c r="S90" s="109" t="n">
        <f aca="false">(60/(((MI!$F$10*100)/(((100+MI!$E$7)*(100))/100))/10))+((60/(((MI!$F$10*100)/(((100+MI!$E$7)*(100))/100))/10))*(($L90+$M90)/600))+((60/(((MI!$F$10*100)/(((100+MI!$E$7)*(100))/100))/10))*(($L90+$M90)/500))+(((60/(((MI!$F$11*100)/(((100+MI!$E$7)*(100))/100))/10))*(($L90+$M90)/500))*(($L90+$M90)/600))</f>
        <v>103.503024</v>
      </c>
      <c r="T90" s="109" t="n">
        <f aca="false">(60/(((MI!$F$13*100)/(((100+MI!$E$7)*(100))/100))/10))+((60/(((MI!$F$13*100)/(((100+MI!$E$7)*(100))/100))/10))*(($L90+$M90)/600))+((60/(((MI!$F$13*100)/(((100+MI!$E$7)*(100))/100))/10))*(($L90+$M90)/500))+(((60/(((MI!$F$14*100)/(((100+MI!$E$7)*(100))/100))/10))*(($L90+$M90)/500))*(($L90+$M90)/600))</f>
        <v>107.81565</v>
      </c>
      <c r="U90" s="109" t="n">
        <f aca="false">(60/(((MI!$F$16*100)/(((100+MI!$E$7)*(100))/100))/10))+((60/(((MI!$F$16*100)/(((100+MI!$E$7)*(100))/100))/10))*(($L90+$M90)/600))+((60/(((MI!$F$16*100)/(((100+MI!$E$7)*(100))/100))/10))*(($L90+$M90)/500))+(((60/(((MI!$F$17*100)/(((100+MI!$E$7)*(100))/100))/10))*(($L90+$M90)/500))*(($L90+$M90)/600))</f>
        <v>146.171004462475</v>
      </c>
      <c r="V90" s="109" t="n">
        <f aca="false">(60/(((MI!$F$19*100)/(((100+MI!$E$7)*(100))/100))/10))+((60/(((MI!$F$19*100)/(((100+MI!$E$7)*(100))/100))/10))*(($L90+$M90)/600))+((60/(((MI!$F$19*100)/(((100+MI!$E$7)*(100))/100))/10))*(($L90+$M90)/500))+(((60/(((MI!$F$20*100)/(((100+MI!$E$7)*(100))/100))/10))*(($L90+$M90)/500))*(($L90+$M90)/600))</f>
        <v>68.82465</v>
      </c>
      <c r="W90" s="109" t="n">
        <f aca="false">(60/(((MI!$F$22*100)/(((100+MI!$E$7)*(100))/100))/10))+((60/(((MI!$F$22*100)/(((100+MI!$E$7)*(100))/100))/10))*(($L90+$M90)/600))+((60/(((MI!$F$22*100)/(((100+MI!$E$7)*(100))/100))/10))*(($L90+$M90)/500))+(((60/(((MI!$F$23*100)/(((100+MI!$E$7)*(100))/100))/10))*(($L90+$M90)/500))*(($L90+$M90)/600))</f>
        <v>62.1358079051383</v>
      </c>
    </row>
    <row r="91" customFormat="false" ht="13.5" hidden="false" customHeight="false" outlineLevel="0" collapsed="false">
      <c r="L91" s="105" t="n">
        <v>47</v>
      </c>
      <c r="M91" s="106" t="n">
        <v>200</v>
      </c>
      <c r="N91" s="107" t="n">
        <f aca="false">((((MI!$E$10*(MI!$E$5+$M91+MI!$H$5)/100)/2)*MI!$J$5+(($L91-25)/3))*(60/(((MI!$F$10*100)/(((100+MI!$E$7)*(100))/100))/10)*(MI!$F$7/100)))+((((MI!$E$10*(MI!$E$5+$M91+MI!$H$5)/100)/2)*MI!$J$5+(($L91-25)/3))*(((60/(((MI!$F$10*100)/(((100+MI!$E$7)*(100))/100))/10))*(($M91+$L91)/600))*(MI!$F$7/100)))+(((MI!$E$11*(MI!$E$5+$M91+MI!$H$5)/100)/2)*MI!$J$5*(((60/(((MI!$F$11*100)/(((100+MI!$E$7)*(100))/100))/10))*(($L91+$M91)/600))*(MI!$F$7/100)))+((((MI!$E$11*(MI!$E$5+$M91+MI!$H$5)/100)/2)*MI!$J$5*(((60/(((MI!$F$11*100)/(((100+MI!$E$7)*(100))/100))/10))*(($M91+$L91)/500))*(($M91+$L91)/600)))*(MI!$F$7/100))</f>
        <v>2329.4471911172</v>
      </c>
      <c r="O91" s="107" t="n">
        <f aca="false">((((MI!$E$13*(MI!$E$5+$M91+MI!$H$5)/100)/2)*MI!$J$5+(($L91-25)/3))*(60/(((MI!$F$13*100)/(((100+MI!$E$7)*(100))/100))/10)*(MI!$F$7/100)))+((((MI!$E$13*(MI!$E$5+$M91+MI!$H$5)/100)/2)*MI!$J$5+(($L91-25)/3))*(((60/(((MI!$F$13*100)/(((100+MI!$E$7)*(100))/100))/10))*(($M91+$L91)/600))*(MI!$F$7/100)))+(((MI!$E$14*(MI!$E$5+$M91+MI!$H$5)/100)/2)*MI!$J$5*(((60/(((MI!$F$14*100)/(((100+MI!$E$7)*(100))/100))/10))*(($L91+$M91)/600))*(MI!$F$7/100)))+((((MI!$E$14*(MI!$E$5+$M91+MI!$H$5)/100)/2)*MI!$J$5*(((60/(((MI!$F$14*100)/(((100+MI!$E$7)*(100))/100))/10))*(($M91+$L91)/500))*(($M91+$L91)/600)))*(MI!$F$7/100))</f>
        <v>1465.90830024833</v>
      </c>
      <c r="P91" s="107" t="n">
        <f aca="false">((((MI!$E$16*(MI!$E$5+$M91+MI!$H$5)/100)/2)*MI!$J$5+(($L91-25)/3))*(60/(((MI!$F$16*100)/(((100+MI!$E$7)*(100))/100))/10)*(MI!$F$7/100)))+((((MI!$E$16*(MI!$E$5+$M91+MI!$H$5)/100)/2)*MI!$J$5+(($L91-25)/3))*(((60/(((MI!$F$16*100)/(((100+MI!$E$7)*(100))/100))/10))*(($M91+$L91)/600))*(MI!$F$7/100)))+(((MI!$E$17*(MI!$E$5+$M91+MI!$H$5)/100)/2)*MI!$J$5*(((60/(((MI!$F$17*100)/(((100+MI!$E$7)*(100))/100))/10))*(($L91+$M91)/600))*(MI!$F$7/100)))+((((MI!$E$17*(MI!$E$5+$M91+MI!$H$5)/100)/2)*MI!$J$5*(((60/(((MI!$F$17*100)/(((100+MI!$E$7)*(100))/100))/10))*(($M91+$L91)/500))*(($M91+$L91)/600)))*(MI!$F$7/100))</f>
        <v>2721.56098729371</v>
      </c>
      <c r="Q91" s="107" t="n">
        <f aca="false">((((MI!$E$19*(MI!$E$5+$M91+MI!$H$5)/100)/2)*MI!$J$5+(($L91-25)/3))*(60/(((MI!$F$19*100)/(((100+MI!$E$7)*(100))/100))/10)*(MI!$F$7/100)))+((((MI!$E$19*(MI!$E$5+$M91+MI!$H$5)/100)/2)*MI!$J$5+(($L91-25)/3))*(((60/(((MI!$F$19*100)/(((100+MI!$E$7)*(100))/100))/10))*(($M91+$L91)/600))*(MI!$F$7/100)))+(((MI!$E$20*(MI!$E$5+$M91+MI!$H$5)/100)/2)*MI!$J$5*(((60/(((MI!$F$20*100)/(((100+MI!$E$7)*(100))/100))/10))*(($L91+$M91)/600))*(MI!$F$7/100)))+((((MI!$E$20*(MI!$E$5+$M91+MI!$H$5)/100)/2)*MI!$J$5*(((60/(((MI!$F$20*100)/(((100+MI!$E$7)*(100))/100))/10))*(($M91+$L91)/500))*(($M91+$L91)/600)))*(MI!$F$7/100))</f>
        <v>2212.11297131</v>
      </c>
      <c r="R91" s="108" t="n">
        <f aca="false">((((MI!$E$22*(MI!$E$5+$M91+MI!$H$5)/100)/2)*MI!$J$5+(($L91-25)/3))*(60/(((MI!$F$22*100)/(((100+MI!$E$7)*(100))/100))/10)*(MI!$F$7/100)))+((((MI!$E$22*(MI!$E$5+$M91+MI!$H$5)/100)/2)*MI!$J$5+(($L91-25)/3))*(((60/(((MI!$F$22*100)/(((100+MI!$E$7)*(100))/100))/10))*(($M91+$L91)/600))*(MI!$F$7/100)))+(((MI!$E$23*(MI!$E$5+$M91+MI!$H$5)/100)/2)*MI!$J$5*(((60/(((MI!$F$23*100)/(((100+MI!$E$7)*(100))/100))/10))*(($L91+$M91)/600))*(MI!$F$7/100)))+((((MI!$E$23*(MI!$E$5+$M91+MI!$H$5)/100)/2)*MI!$J$5*(((60/(((MI!$F$23*100)/(((100+MI!$E$7)*(100))/100))/10))*(($M91+$L91)/500))*(($M91+$L91)/600)))*(MI!$F$7/100))</f>
        <v>2621.91539854022</v>
      </c>
      <c r="S91" s="109" t="n">
        <f aca="false">(60/(((MI!$F$10*100)/(((100+MI!$E$7)*(100))/100))/10))+((60/(((MI!$F$10*100)/(((100+MI!$E$7)*(100))/100))/10))*(($L91+$M91)/600))+((60/(((MI!$F$10*100)/(((100+MI!$E$7)*(100))/100))/10))*(($L91+$M91)/500))+(((60/(((MI!$F$11*100)/(((100+MI!$E$7)*(100))/100))/10))*(($L91+$M91)/500))*(($L91+$M91)/600))</f>
        <v>103.764276</v>
      </c>
      <c r="T91" s="109" t="n">
        <f aca="false">(60/(((MI!$F$13*100)/(((100+MI!$E$7)*(100))/100))/10))+((60/(((MI!$F$13*100)/(((100+MI!$E$7)*(100))/100))/10))*(($L91+$M91)/600))+((60/(((MI!$F$13*100)/(((100+MI!$E$7)*(100))/100))/10))*(($L91+$M91)/500))+(((60/(((MI!$F$14*100)/(((100+MI!$E$7)*(100))/100))/10))*(($L91+$M91)/500))*(($L91+$M91)/600))</f>
        <v>108.0877875</v>
      </c>
      <c r="U91" s="109" t="n">
        <f aca="false">(60/(((MI!$F$16*100)/(((100+MI!$E$7)*(100))/100))/10))+((60/(((MI!$F$16*100)/(((100+MI!$E$7)*(100))/100))/10))*(($L91+$M91)/600))+((60/(((MI!$F$16*100)/(((100+MI!$E$7)*(100))/100))/10))*(($L91+$M91)/500))+(((60/(((MI!$F$17*100)/(((100+MI!$E$7)*(100))/100))/10))*(($L91+$M91)/500))*(($L91+$M91)/600))</f>
        <v>146.505998580122</v>
      </c>
      <c r="V91" s="109" t="n">
        <f aca="false">(60/(((MI!$F$19*100)/(((100+MI!$E$7)*(100))/100))/10))+((60/(((MI!$F$19*100)/(((100+MI!$E$7)*(100))/100))/10))*(($L91+$M91)/600))+((60/(((MI!$F$19*100)/(((100+MI!$E$7)*(100))/100))/10))*(($L91+$M91)/500))+(((60/(((MI!$F$20*100)/(((100+MI!$E$7)*(100))/100))/10))*(($L91+$M91)/500))*(($L91+$M91)/600))</f>
        <v>69.0216208333333</v>
      </c>
      <c r="W91" s="109" t="n">
        <f aca="false">(60/(((MI!$F$22*100)/(((100+MI!$E$7)*(100))/100))/10))+((60/(((MI!$F$22*100)/(((100+MI!$E$7)*(100))/100))/10))*(($L91+$M91)/600))+((60/(((MI!$F$22*100)/(((100+MI!$E$7)*(100))/100))/10))*(($L91+$M91)/500))+(((60/(((MI!$F$23*100)/(((100+MI!$E$7)*(100))/100))/10))*(($L91+$M91)/500))*(($L91+$M91)/600))</f>
        <v>62.3257286561265</v>
      </c>
    </row>
    <row r="92" customFormat="false" ht="13.5" hidden="false" customHeight="false" outlineLevel="0" collapsed="false">
      <c r="L92" s="105" t="n">
        <v>48</v>
      </c>
      <c r="M92" s="106" t="n">
        <v>200</v>
      </c>
      <c r="N92" s="107" t="n">
        <f aca="false">((((MI!$E$10*(MI!$E$5+$M92+MI!$H$5)/100)/2)*MI!$J$5+(($L92-25)/3))*(60/(((MI!$F$10*100)/(((100+MI!$E$7)*(100))/100))/10)*(MI!$F$7/100)))+((((MI!$E$10*(MI!$E$5+$M92+MI!$H$5)/100)/2)*MI!$J$5+(($L92-25)/3))*(((60/(((MI!$F$10*100)/(((100+MI!$E$7)*(100))/100))/10))*(($M92+$L92)/600))*(MI!$F$7/100)))+(((MI!$E$11*(MI!$E$5+$M92+MI!$H$5)/100)/2)*MI!$J$5*(((60/(((MI!$F$11*100)/(((100+MI!$E$7)*(100))/100))/10))*(($L92+$M92)/600))*(MI!$F$7/100)))+((((MI!$E$11*(MI!$E$5+$M92+MI!$H$5)/100)/2)*MI!$J$5*(((60/(((MI!$F$11*100)/(((100+MI!$E$7)*(100))/100))/10))*(($M92+$L92)/500))*(($M92+$L92)/600)))*(MI!$F$7/100))</f>
        <v>2348.5689189632</v>
      </c>
      <c r="O92" s="107" t="n">
        <f aca="false">((((MI!$E$13*(MI!$E$5+$M92+MI!$H$5)/100)/2)*MI!$J$5+(($L92-25)/3))*(60/(((MI!$F$13*100)/(((100+MI!$E$7)*(100))/100))/10)*(MI!$F$7/100)))+((((MI!$E$13*(MI!$E$5+$M92+MI!$H$5)/100)/2)*MI!$J$5+(($L92-25)/3))*(((60/(((MI!$F$13*100)/(((100+MI!$E$7)*(100))/100))/10))*(($M92+$L92)/600))*(MI!$F$7/100)))+(((MI!$E$14*(MI!$E$5+$M92+MI!$H$5)/100)/2)*MI!$J$5*(((60/(((MI!$F$14*100)/(((100+MI!$E$7)*(100))/100))/10))*(($L92+$M92)/600))*(MI!$F$7/100)))+((((MI!$E$14*(MI!$E$5+$M92+MI!$H$5)/100)/2)*MI!$J$5*(((60/(((MI!$F$14*100)/(((100+MI!$E$7)*(100))/100))/10))*(($M92+$L92)/500))*(($M92+$L92)/600)))*(MI!$F$7/100))</f>
        <v>1483.59251557333</v>
      </c>
      <c r="P92" s="107" t="n">
        <f aca="false">((((MI!$E$16*(MI!$E$5+$M92+MI!$H$5)/100)/2)*MI!$J$5+(($L92-25)/3))*(60/(((MI!$F$16*100)/(((100+MI!$E$7)*(100))/100))/10)*(MI!$F$7/100)))+((((MI!$E$16*(MI!$E$5+$M92+MI!$H$5)/100)/2)*MI!$J$5+(($L92-25)/3))*(((60/(((MI!$F$16*100)/(((100+MI!$E$7)*(100))/100))/10))*(($M92+$L92)/600))*(MI!$F$7/100)))+(((MI!$E$17*(MI!$E$5+$M92+MI!$H$5)/100)/2)*MI!$J$5*(((60/(((MI!$F$17*100)/(((100+MI!$E$7)*(100))/100))/10))*(($L92+$M92)/600))*(MI!$F$7/100)))+((((MI!$E$17*(MI!$E$5+$M92+MI!$H$5)/100)/2)*MI!$J$5*(((60/(((MI!$F$17*100)/(((100+MI!$E$7)*(100))/100))/10))*(($M92+$L92)/500))*(($M92+$L92)/600)))*(MI!$F$7/100))</f>
        <v>2748.26077518215</v>
      </c>
      <c r="Q92" s="107" t="n">
        <f aca="false">((((MI!$E$19*(MI!$E$5+$M92+MI!$H$5)/100)/2)*MI!$J$5+(($L92-25)/3))*(60/(((MI!$F$19*100)/(((100+MI!$E$7)*(100))/100))/10)*(MI!$F$7/100)))+((((MI!$E$19*(MI!$E$5+$M92+MI!$H$5)/100)/2)*MI!$J$5+(($L92-25)/3))*(((60/(((MI!$F$19*100)/(((100+MI!$E$7)*(100))/100))/10))*(($M92+$L92)/600))*(MI!$F$7/100)))+(((MI!$E$20*(MI!$E$5+$M92+MI!$H$5)/100)/2)*MI!$J$5*(((60/(((MI!$F$20*100)/(((100+MI!$E$7)*(100))/100))/10))*(($L92+$M92)/600))*(MI!$F$7/100)))+((((MI!$E$20*(MI!$E$5+$M92+MI!$H$5)/100)/2)*MI!$J$5*(((60/(((MI!$F$20*100)/(((100+MI!$E$7)*(100))/100))/10))*(($M92+$L92)/500))*(($M92+$L92)/600)))*(MI!$F$7/100))</f>
        <v>2225.61693836</v>
      </c>
      <c r="R92" s="108" t="n">
        <f aca="false">((((MI!$E$22*(MI!$E$5+$M92+MI!$H$5)/100)/2)*MI!$J$5+(($L92-25)/3))*(60/(((MI!$F$22*100)/(((100+MI!$E$7)*(100))/100))/10)*(MI!$F$7/100)))+((((MI!$E$22*(MI!$E$5+$M92+MI!$H$5)/100)/2)*MI!$J$5+(($L92-25)/3))*(((60/(((MI!$F$22*100)/(((100+MI!$E$7)*(100))/100))/10))*(($M92+$L92)/600))*(MI!$F$7/100)))+(((MI!$E$23*(MI!$E$5+$M92+MI!$H$5)/100)/2)*MI!$J$5*(((60/(((MI!$F$23*100)/(((100+MI!$E$7)*(100))/100))/10))*(($L92+$M92)/600))*(MI!$F$7/100)))+((((MI!$E$23*(MI!$E$5+$M92+MI!$H$5)/100)/2)*MI!$J$5*(((60/(((MI!$F$23*100)/(((100+MI!$E$7)*(100))/100))/10))*(($M92+$L92)/500))*(($M92+$L92)/600)))*(MI!$F$7/100))</f>
        <v>2634.56943064348</v>
      </c>
      <c r="S92" s="109" t="n">
        <f aca="false">(60/(((MI!$F$10*100)/(((100+MI!$E$7)*(100))/100))/10))+((60/(((MI!$F$10*100)/(((100+MI!$E$7)*(100))/100))/10))*(($L92+$M92)/600))+((60/(((MI!$F$10*100)/(((100+MI!$E$7)*(100))/100))/10))*(($L92+$M92)/500))+(((60/(((MI!$F$11*100)/(((100+MI!$E$7)*(100))/100))/10))*(($L92+$M92)/500))*(($L92+$M92)/600))</f>
        <v>104.025856</v>
      </c>
      <c r="T92" s="109" t="n">
        <f aca="false">(60/(((MI!$F$13*100)/(((100+MI!$E$7)*(100))/100))/10))+((60/(((MI!$F$13*100)/(((100+MI!$E$7)*(100))/100))/10))*(($L92+$M92)/600))+((60/(((MI!$F$13*100)/(((100+MI!$E$7)*(100))/100))/10))*(($L92+$M92)/500))+(((60/(((MI!$F$14*100)/(((100+MI!$E$7)*(100))/100))/10))*(($L92+$M92)/500))*(($L92+$M92)/600))</f>
        <v>108.360266666667</v>
      </c>
      <c r="U92" s="109" t="n">
        <f aca="false">(60/(((MI!$F$16*100)/(((100+MI!$E$7)*(100))/100))/10))+((60/(((MI!$F$16*100)/(((100+MI!$E$7)*(100))/100))/10))*(($L92+$M92)/600))+((60/(((MI!$F$16*100)/(((100+MI!$E$7)*(100))/100))/10))*(($L92+$M92)/500))+(((60/(((MI!$F$17*100)/(((100+MI!$E$7)*(100))/100))/10))*(($L92+$M92)/500))*(($L92+$M92)/600))</f>
        <v>146.841275456389</v>
      </c>
      <c r="V92" s="109" t="n">
        <f aca="false">(60/(((MI!$F$19*100)/(((100+MI!$E$7)*(100))/100))/10))+((60/(((MI!$F$19*100)/(((100+MI!$E$7)*(100))/100))/10))*(($L92+$M92)/600))+((60/(((MI!$F$19*100)/(((100+MI!$E$7)*(100))/100))/10))*(($L92+$M92)/500))+(((60/(((MI!$F$20*100)/(((100+MI!$E$7)*(100))/100))/10))*(($L92+$M92)/500))*(($L92+$M92)/600))</f>
        <v>69.2189333333333</v>
      </c>
      <c r="W92" s="109" t="n">
        <f aca="false">(60/(((MI!$F$22*100)/(((100+MI!$E$7)*(100))/100))/10))+((60/(((MI!$F$22*100)/(((100+MI!$E$7)*(100))/100))/10))*(($L92+$M92)/600))+((60/(((MI!$F$22*100)/(((100+MI!$E$7)*(100))/100))/10))*(($L92+$M92)/500))+(((60/(((MI!$F$23*100)/(((100+MI!$E$7)*(100))/100))/10))*(($L92+$M92)/500))*(($L92+$M92)/600))</f>
        <v>62.5160221343874</v>
      </c>
    </row>
    <row r="93" customFormat="false" ht="13.5" hidden="false" customHeight="false" outlineLevel="0" collapsed="false">
      <c r="L93" s="105" t="n">
        <v>49</v>
      </c>
      <c r="M93" s="106" t="n">
        <v>200</v>
      </c>
      <c r="N93" s="107" t="n">
        <f aca="false">((((MI!$E$10*(MI!$E$5+$M93+MI!$H$5)/100)/2)*MI!$J$5+(($L93-25)/3))*(60/(((MI!$F$10*100)/(((100+MI!$E$7)*(100))/100))/10)*(MI!$F$7/100)))+((((MI!$E$10*(MI!$E$5+$M93+MI!$H$5)/100)/2)*MI!$J$5+(($L93-25)/3))*(((60/(((MI!$F$10*100)/(((100+MI!$E$7)*(100))/100))/10))*(($M93+$L93)/600))*(MI!$F$7/100)))+(((MI!$E$11*(MI!$E$5+$M93+MI!$H$5)/100)/2)*MI!$J$5*(((60/(((MI!$F$11*100)/(((100+MI!$E$7)*(100))/100))/10))*(($L93+$M93)/600))*(MI!$F$7/100)))+((((MI!$E$11*(MI!$E$5+$M93+MI!$H$5)/100)/2)*MI!$J$5*(((60/(((MI!$F$11*100)/(((100+MI!$E$7)*(100))/100))/10))*(($M93+$L93)/500))*(($M93+$L93)/600)))*(MI!$F$7/100))</f>
        <v>2367.7297885908</v>
      </c>
      <c r="O93" s="107" t="n">
        <f aca="false">((((MI!$E$13*(MI!$E$5+$M93+MI!$H$5)/100)/2)*MI!$J$5+(($L93-25)/3))*(60/(((MI!$F$13*100)/(((100+MI!$E$7)*(100))/100))/10)*(MI!$F$7/100)))+((((MI!$E$13*(MI!$E$5+$M93+MI!$H$5)/100)/2)*MI!$J$5+(($L93-25)/3))*(((60/(((MI!$F$13*100)/(((100+MI!$E$7)*(100))/100))/10))*(($M93+$L93)/600))*(MI!$F$7/100)))+(((MI!$E$14*(MI!$E$5+$M93+MI!$H$5)/100)/2)*MI!$J$5*(((60/(((MI!$F$14*100)/(((100+MI!$E$7)*(100))/100))/10))*(($L93+$M93)/600))*(MI!$F$7/100)))+((((MI!$E$14*(MI!$E$5+$M93+MI!$H$5)/100)/2)*MI!$J$5*(((60/(((MI!$F$14*100)/(((100+MI!$E$7)*(100))/100))/10))*(($M93+$L93)/500))*(($M93+$L93)/600)))*(MI!$F$7/100))</f>
        <v>1501.314672435</v>
      </c>
      <c r="P93" s="107" t="n">
        <f aca="false">((((MI!$E$16*(MI!$E$5+$M93+MI!$H$5)/100)/2)*MI!$J$5+(($L93-25)/3))*(60/(((MI!$F$16*100)/(((100+MI!$E$7)*(100))/100))/10)*(MI!$F$7/100)))+((((MI!$E$16*(MI!$E$5+$M93+MI!$H$5)/100)/2)*MI!$J$5+(($L93-25)/3))*(((60/(((MI!$F$16*100)/(((100+MI!$E$7)*(100))/100))/10))*(($M93+$L93)/600))*(MI!$F$7/100)))+(((MI!$E$17*(MI!$E$5+$M93+MI!$H$5)/100)/2)*MI!$J$5*(((60/(((MI!$F$17*100)/(((100+MI!$E$7)*(100))/100))/10))*(($L93+$M93)/600))*(MI!$F$7/100)))+((((MI!$E$17*(MI!$E$5+$M93+MI!$H$5)/100)/2)*MI!$J$5*(((60/(((MI!$F$17*100)/(((100+MI!$E$7)*(100))/100))/10))*(($M93+$L93)/500))*(($M93+$L93)/600)))*(MI!$F$7/100))</f>
        <v>2775.01660844057</v>
      </c>
      <c r="Q93" s="107" t="n">
        <f aca="false">((((MI!$E$19*(MI!$E$5+$M93+MI!$H$5)/100)/2)*MI!$J$5+(($L93-25)/3))*(60/(((MI!$F$19*100)/(((100+MI!$E$7)*(100))/100))/10)*(MI!$F$7/100)))+((((MI!$E$19*(MI!$E$5+$M93+MI!$H$5)/100)/2)*MI!$J$5+(($L93-25)/3))*(((60/(((MI!$F$19*100)/(((100+MI!$E$7)*(100))/100))/10))*(($M93+$L93)/600))*(MI!$F$7/100)))+(((MI!$E$20*(MI!$E$5+$M93+MI!$H$5)/100)/2)*MI!$J$5*(((60/(((MI!$F$20*100)/(((100+MI!$E$7)*(100))/100))/10))*(($L93+$M93)/600))*(MI!$F$7/100)))+((((MI!$E$20*(MI!$E$5+$M93+MI!$H$5)/100)/2)*MI!$J$5*(((60/(((MI!$F$20*100)/(((100+MI!$E$7)*(100))/100))/10))*(($M93+$L93)/500))*(($M93+$L93)/600)))*(MI!$F$7/100))</f>
        <v>2239.147067715</v>
      </c>
      <c r="R93" s="108" t="n">
        <f aca="false">((((MI!$E$22*(MI!$E$5+$M93+MI!$H$5)/100)/2)*MI!$J$5+(($L93-25)/3))*(60/(((MI!$F$22*100)/(((100+MI!$E$7)*(100))/100))/10)*(MI!$F$7/100)))+((((MI!$E$22*(MI!$E$5+$M93+MI!$H$5)/100)/2)*MI!$J$5+(($L93-25)/3))*(((60/(((MI!$F$22*100)/(((100+MI!$E$7)*(100))/100))/10))*(($M93+$L93)/600))*(MI!$F$7/100)))+(((MI!$E$23*(MI!$E$5+$M93+MI!$H$5)/100)/2)*MI!$J$5*(((60/(((MI!$F$23*100)/(((100+MI!$E$7)*(100))/100))/10))*(($L93+$M93)/600))*(MI!$F$7/100)))+((((MI!$E$23*(MI!$E$5+$M93+MI!$H$5)/100)/2)*MI!$J$5*(((60/(((MI!$F$23*100)/(((100+MI!$E$7)*(100))/100))/10))*(($M93+$L93)/500))*(($M93+$L93)/600)))*(MI!$F$7/100))</f>
        <v>2647.2464363837</v>
      </c>
      <c r="S93" s="109" t="n">
        <f aca="false">(60/(((MI!$F$10*100)/(((100+MI!$E$7)*(100))/100))/10))+((60/(((MI!$F$10*100)/(((100+MI!$E$7)*(100))/100))/10))*(($L93+$M93)/600))+((60/(((MI!$F$10*100)/(((100+MI!$E$7)*(100))/100))/10))*(($L93+$M93)/500))+(((60/(((MI!$F$11*100)/(((100+MI!$E$7)*(100))/100))/10))*(($L93+$M93)/500))*(($L93+$M93)/600))</f>
        <v>104.287764</v>
      </c>
      <c r="T93" s="109" t="n">
        <f aca="false">(60/(((MI!$F$13*100)/(((100+MI!$E$7)*(100))/100))/10))+((60/(((MI!$F$13*100)/(((100+MI!$E$7)*(100))/100))/10))*(($L93+$M93)/600))+((60/(((MI!$F$13*100)/(((100+MI!$E$7)*(100))/100))/10))*(($L93+$M93)/500))+(((60/(((MI!$F$14*100)/(((100+MI!$E$7)*(100))/100))/10))*(($L93+$M93)/500))*(($L93+$M93)/600))</f>
        <v>108.6330875</v>
      </c>
      <c r="U93" s="109" t="n">
        <f aca="false">(60/(((MI!$F$16*100)/(((100+MI!$E$7)*(100))/100))/10))+((60/(((MI!$F$16*100)/(((100+MI!$E$7)*(100))/100))/10))*(($L93+$M93)/600))+((60/(((MI!$F$16*100)/(((100+MI!$E$7)*(100))/100))/10))*(($L93+$M93)/500))+(((60/(((MI!$F$17*100)/(((100+MI!$E$7)*(100))/100))/10))*(($L93+$M93)/500))*(($L93+$M93)/600))</f>
        <v>147.176835091278</v>
      </c>
      <c r="V93" s="109" t="n">
        <f aca="false">(60/(((MI!$F$19*100)/(((100+MI!$E$7)*(100))/100))/10))+((60/(((MI!$F$19*100)/(((100+MI!$E$7)*(100))/100))/10))*(($L93+$M93)/600))+((60/(((MI!$F$19*100)/(((100+MI!$E$7)*(100))/100))/10))*(($L93+$M93)/500))+(((60/(((MI!$F$20*100)/(((100+MI!$E$7)*(100))/100))/10))*(($L93+$M93)/500))*(($L93+$M93)/600))</f>
        <v>69.4165875</v>
      </c>
      <c r="W93" s="109" t="n">
        <f aca="false">(60/(((MI!$F$22*100)/(((100+MI!$E$7)*(100))/100))/10))+((60/(((MI!$F$22*100)/(((100+MI!$E$7)*(100))/100))/10))*(($L93+$M93)/600))+((60/(((MI!$F$22*100)/(((100+MI!$E$7)*(100))/100))/10))*(($L93+$M93)/500))+(((60/(((MI!$F$23*100)/(((100+MI!$E$7)*(100))/100))/10))*(($L93+$M93)/500))*(($L93+$M93)/600))</f>
        <v>62.706688339921</v>
      </c>
    </row>
    <row r="94" customFormat="false" ht="13.5" hidden="false" customHeight="false" outlineLevel="0" collapsed="false">
      <c r="L94" s="105" t="n">
        <v>50</v>
      </c>
      <c r="M94" s="106" t="n">
        <v>200</v>
      </c>
      <c r="N94" s="107" t="n">
        <f aca="false">((((MI!$E$10*(MI!$E$5+$M94+MI!$H$5)/100)/2)*MI!$J$5+(($L94-25)/3))*(60/(((MI!$F$10*100)/(((100+MI!$E$7)*(100))/100))/10)*(MI!$F$7/100)))+((((MI!$E$10*(MI!$E$5+$M94+MI!$H$5)/100)/2)*MI!$J$5+(($L94-25)/3))*(((60/(((MI!$F$10*100)/(((100+MI!$E$7)*(100))/100))/10))*(($M94+$L94)/600))*(MI!$F$7/100)))+(((MI!$E$11*(MI!$E$5+$M94+MI!$H$5)/100)/2)*MI!$J$5*(((60/(((MI!$F$11*100)/(((100+MI!$E$7)*(100))/100))/10))*(($L94+$M94)/600))*(MI!$F$7/100)))+((((MI!$E$11*(MI!$E$5+$M94+MI!$H$5)/100)/2)*MI!$J$5*(((60/(((MI!$F$11*100)/(((100+MI!$E$7)*(100))/100))/10))*(($M94+$L94)/500))*(($M94+$L94)/600)))*(MI!$F$7/100))</f>
        <v>2386.9298</v>
      </c>
      <c r="O94" s="107" t="n">
        <f aca="false">((((MI!$E$13*(MI!$E$5+$M94+MI!$H$5)/100)/2)*MI!$J$5+(($L94-25)/3))*(60/(((MI!$F$13*100)/(((100+MI!$E$7)*(100))/100))/10)*(MI!$F$7/100)))+((((MI!$E$13*(MI!$E$5+$M94+MI!$H$5)/100)/2)*MI!$J$5+(($L94-25)/3))*(((60/(((MI!$F$13*100)/(((100+MI!$E$7)*(100))/100))/10))*(($M94+$L94)/600))*(MI!$F$7/100)))+(((MI!$E$14*(MI!$E$5+$M94+MI!$H$5)/100)/2)*MI!$J$5*(((60/(((MI!$F$14*100)/(((100+MI!$E$7)*(100))/100))/10))*(($L94+$M94)/600))*(MI!$F$7/100)))+((((MI!$E$14*(MI!$E$5+$M94+MI!$H$5)/100)/2)*MI!$J$5*(((60/(((MI!$F$14*100)/(((100+MI!$E$7)*(100))/100))/10))*(($M94+$L94)/500))*(($M94+$L94)/600)))*(MI!$F$7/100))</f>
        <v>1519.07477083333</v>
      </c>
      <c r="P94" s="107" t="n">
        <f aca="false">((((MI!$E$16*(MI!$E$5+$M94+MI!$H$5)/100)/2)*MI!$J$5+(($L94-25)/3))*(60/(((MI!$F$16*100)/(((100+MI!$E$7)*(100))/100))/10)*(MI!$F$7/100)))+((((MI!$E$16*(MI!$E$5+$M94+MI!$H$5)/100)/2)*MI!$J$5+(($L94-25)/3))*(((60/(((MI!$F$16*100)/(((100+MI!$E$7)*(100))/100))/10))*(($M94+$L94)/600))*(MI!$F$7/100)))+(((MI!$E$17*(MI!$E$5+$M94+MI!$H$5)/100)/2)*MI!$J$5*(((60/(((MI!$F$17*100)/(((100+MI!$E$7)*(100))/100))/10))*(($L94+$M94)/600))*(MI!$F$7/100)))+((((MI!$E$17*(MI!$E$5+$M94+MI!$H$5)/100)/2)*MI!$J$5*(((60/(((MI!$F$17*100)/(((100+MI!$E$7)*(100))/100))/10))*(($M94+$L94)/500))*(($M94+$L94)/600)))*(MI!$F$7/100))</f>
        <v>2801.82848706897</v>
      </c>
      <c r="Q94" s="107" t="n">
        <f aca="false">((((MI!$E$19*(MI!$E$5+$M94+MI!$H$5)/100)/2)*MI!$J$5+(($L94-25)/3))*(60/(((MI!$F$19*100)/(((100+MI!$E$7)*(100))/100))/10)*(MI!$F$7/100)))+((((MI!$E$19*(MI!$E$5+$M94+MI!$H$5)/100)/2)*MI!$J$5+(($L94-25)/3))*(((60/(((MI!$F$19*100)/(((100+MI!$E$7)*(100))/100))/10))*(($M94+$L94)/600))*(MI!$F$7/100)))+(((MI!$E$20*(MI!$E$5+$M94+MI!$H$5)/100)/2)*MI!$J$5*(((60/(((MI!$F$20*100)/(((100+MI!$E$7)*(100))/100))/10))*(($L94+$M94)/600))*(MI!$F$7/100)))+((((MI!$E$20*(MI!$E$5+$M94+MI!$H$5)/100)/2)*MI!$J$5*(((60/(((MI!$F$20*100)/(((100+MI!$E$7)*(100))/100))/10))*(($M94+$L94)/500))*(($M94+$L94)/600)))*(MI!$F$7/100))</f>
        <v>2252.703359375</v>
      </c>
      <c r="R94" s="108" t="n">
        <f aca="false">((((MI!$E$22*(MI!$E$5+$M94+MI!$H$5)/100)/2)*MI!$J$5+(($L94-25)/3))*(60/(((MI!$F$22*100)/(((100+MI!$E$7)*(100))/100))/10)*(MI!$F$7/100)))+((((MI!$E$22*(MI!$E$5+$M94+MI!$H$5)/100)/2)*MI!$J$5+(($L94-25)/3))*(((60/(((MI!$F$22*100)/(((100+MI!$E$7)*(100))/100))/10))*(($M94+$L94)/600))*(MI!$F$7/100)))+(((MI!$E$23*(MI!$E$5+$M94+MI!$H$5)/100)/2)*MI!$J$5*(((60/(((MI!$F$23*100)/(((100+MI!$E$7)*(100))/100))/10))*(($L94+$M94)/600))*(MI!$F$7/100)))+((((MI!$E$23*(MI!$E$5+$M94+MI!$H$5)/100)/2)*MI!$J$5*(((60/(((MI!$F$23*100)/(((100+MI!$E$7)*(100))/100))/10))*(($M94+$L94)/500))*(($M94+$L94)/600)))*(MI!$F$7/100))</f>
        <v>2659.94641576087</v>
      </c>
      <c r="S94" s="109" t="n">
        <f aca="false">(60/(((MI!$F$10*100)/(((100+MI!$E$7)*(100))/100))/10))+((60/(((MI!$F$10*100)/(((100+MI!$E$7)*(100))/100))/10))*(($L94+$M94)/600))+((60/(((MI!$F$10*100)/(((100+MI!$E$7)*(100))/100))/10))*(($L94+$M94)/500))+(((60/(((MI!$F$11*100)/(((100+MI!$E$7)*(100))/100))/10))*(($L94+$M94)/500))*(($L94+$M94)/600))</f>
        <v>104.55</v>
      </c>
      <c r="T94" s="109" t="n">
        <f aca="false">(60/(((MI!$F$13*100)/(((100+MI!$E$7)*(100))/100))/10))+((60/(((MI!$F$13*100)/(((100+MI!$E$7)*(100))/100))/10))*(($L94+$M94)/600))+((60/(((MI!$F$13*100)/(((100+MI!$E$7)*(100))/100))/10))*(($L94+$M94)/500))+(((60/(((MI!$F$14*100)/(((100+MI!$E$7)*(100))/100))/10))*(($L94+$M94)/500))*(($L94+$M94)/600))</f>
        <v>108.90625</v>
      </c>
      <c r="U94" s="109" t="n">
        <f aca="false">(60/(((MI!$F$16*100)/(((100+MI!$E$7)*(100))/100))/10))+((60/(((MI!$F$16*100)/(((100+MI!$E$7)*(100))/100))/10))*(($L94+$M94)/600))+((60/(((MI!$F$16*100)/(((100+MI!$E$7)*(100))/100))/10))*(($L94+$M94)/500))+(((60/(((MI!$F$17*100)/(((100+MI!$E$7)*(100))/100))/10))*(($L94+$M94)/500))*(($L94+$M94)/600))</f>
        <v>147.512677484787</v>
      </c>
      <c r="V94" s="109" t="n">
        <f aca="false">(60/(((MI!$F$19*100)/(((100+MI!$E$7)*(100))/100))/10))+((60/(((MI!$F$19*100)/(((100+MI!$E$7)*(100))/100))/10))*(($L94+$M94)/600))+((60/(((MI!$F$19*100)/(((100+MI!$E$7)*(100))/100))/10))*(($L94+$M94)/500))+(((60/(((MI!$F$20*100)/(((100+MI!$E$7)*(100))/100))/10))*(($L94+$M94)/500))*(($L94+$M94)/600))</f>
        <v>69.6145833333333</v>
      </c>
      <c r="W94" s="109" t="n">
        <f aca="false">(60/(((MI!$F$22*100)/(((100+MI!$E$7)*(100))/100))/10))+((60/(((MI!$F$22*100)/(((100+MI!$E$7)*(100))/100))/10))*(($L94+$M94)/600))+((60/(((MI!$F$22*100)/(((100+MI!$E$7)*(100))/100))/10))*(($L94+$M94)/500))+(((60/(((MI!$F$23*100)/(((100+MI!$E$7)*(100))/100))/10))*(($L94+$M94)/500))*(($L94+$M94)/600))</f>
        <v>62.8977272727273</v>
      </c>
    </row>
    <row r="95" customFormat="false" ht="13.5" hidden="false" customHeight="false" outlineLevel="0" collapsed="false">
      <c r="L95" s="105" t="n">
        <v>51</v>
      </c>
      <c r="M95" s="106" t="n">
        <v>205</v>
      </c>
      <c r="N95" s="107" t="n">
        <f aca="false">((((MI!$E$10*(MI!$E$5+$M95+MI!$H$5)/100)/2)*MI!$J$5+(($L95-25)/3))*(60/(((MI!$F$10*100)/(((100+MI!$E$7)*(100))/100))/10)*(MI!$F$7/100)))+((((MI!$E$10*(MI!$E$5+$M95+MI!$H$5)/100)/2)*MI!$J$5+(($L95-25)/3))*(((60/(((MI!$F$10*100)/(((100+MI!$E$7)*(100))/100))/10))*(($M95+$L95)/600))*(MI!$F$7/100)))+(((MI!$E$11*(MI!$E$5+$M95+MI!$H$5)/100)/2)*MI!$J$5*(((60/(((MI!$F$11*100)/(((100+MI!$E$7)*(100))/100))/10))*(($L95+$M95)/600))*(MI!$F$7/100)))+((((MI!$E$11*(MI!$E$5+$M95+MI!$H$5)/100)/2)*MI!$J$5*(((60/(((MI!$F$11*100)/(((100+MI!$E$7)*(100))/100))/10))*(($M95+$L95)/500))*(($M95+$L95)/600)))*(MI!$F$7/100))</f>
        <v>2453.64632512</v>
      </c>
      <c r="O95" s="107" t="n">
        <f aca="false">((((MI!$E$13*(MI!$E$5+$M95+MI!$H$5)/100)/2)*MI!$J$5+(($L95-25)/3))*(60/(((MI!$F$13*100)/(((100+MI!$E$7)*(100))/100))/10)*(MI!$F$7/100)))+((((MI!$E$13*(MI!$E$5+$M95+MI!$H$5)/100)/2)*MI!$J$5+(($L95-25)/3))*(((60/(((MI!$F$13*100)/(((100+MI!$E$7)*(100))/100))/10))*(($M95+$L95)/600))*(MI!$F$7/100)))+(((MI!$E$14*(MI!$E$5+$M95+MI!$H$5)/100)/2)*MI!$J$5*(((60/(((MI!$F$14*100)/(((100+MI!$E$7)*(100))/100))/10))*(($L95+$M95)/600))*(MI!$F$7/100)))+((((MI!$E$14*(MI!$E$5+$M95+MI!$H$5)/100)/2)*MI!$J$5*(((60/(((MI!$F$14*100)/(((100+MI!$E$7)*(100))/100))/10))*(($M95+$L95)/500))*(($M95+$L95)/600)))*(MI!$F$7/100))</f>
        <v>1565.16505066667</v>
      </c>
      <c r="P95" s="107" t="n">
        <f aca="false">((((MI!$E$16*(MI!$E$5+$M95+MI!$H$5)/100)/2)*MI!$J$5+(($L95-25)/3))*(60/(((MI!$F$16*100)/(((100+MI!$E$7)*(100))/100))/10)*(MI!$F$7/100)))+((((MI!$E$16*(MI!$E$5+$M95+MI!$H$5)/100)/2)*MI!$J$5+(($L95-25)/3))*(((60/(((MI!$F$16*100)/(((100+MI!$E$7)*(100))/100))/10))*(($M95+$L95)/600))*(MI!$F$7/100)))+(((MI!$E$17*(MI!$E$5+$M95+MI!$H$5)/100)/2)*MI!$J$5*(((60/(((MI!$F$17*100)/(((100+MI!$E$7)*(100))/100))/10))*(($L95+$M95)/600))*(MI!$F$7/100)))+((((MI!$E$17*(MI!$E$5+$M95+MI!$H$5)/100)/2)*MI!$J$5*(((60/(((MI!$F$17*100)/(((100+MI!$E$7)*(100))/100))/10))*(($M95+$L95)/500))*(($M95+$L95)/600)))*(MI!$F$7/100))</f>
        <v>2884.12682693712</v>
      </c>
      <c r="Q95" s="107" t="n">
        <f aca="false">((((MI!$E$19*(MI!$E$5+$M95+MI!$H$5)/100)/2)*MI!$J$5+(($L95-25)/3))*(60/(((MI!$F$19*100)/(((100+MI!$E$7)*(100))/100))/10)*(MI!$F$7/100)))+((((MI!$E$19*(MI!$E$5+$M95+MI!$H$5)/100)/2)*MI!$J$5+(($L95-25)/3))*(((60/(((MI!$F$19*100)/(((100+MI!$E$7)*(100))/100))/10))*(($M95+$L95)/600))*(MI!$F$7/100)))+(((MI!$E$20*(MI!$E$5+$M95+MI!$H$5)/100)/2)*MI!$J$5*(((60/(((MI!$F$20*100)/(((100+MI!$E$7)*(100))/100))/10))*(($L95+$M95)/600))*(MI!$F$7/100)))+((((MI!$E$20*(MI!$E$5+$M95+MI!$H$5)/100)/2)*MI!$J$5*(((60/(((MI!$F$20*100)/(((100+MI!$E$7)*(100))/100))/10))*(($M95+$L95)/500))*(($M95+$L95)/600)))*(MI!$F$7/100))</f>
        <v>2311.554826</v>
      </c>
      <c r="R95" s="108" t="n">
        <f aca="false">((((MI!$E$22*(MI!$E$5+$M95+MI!$H$5)/100)/2)*MI!$J$5+(($L95-25)/3))*(60/(((MI!$F$22*100)/(((100+MI!$E$7)*(100))/100))/10)*(MI!$F$7/100)))+((((MI!$E$22*(MI!$E$5+$M95+MI!$H$5)/100)/2)*MI!$J$5+(($L95-25)/3))*(((60/(((MI!$F$22*100)/(((100+MI!$E$7)*(100))/100))/10))*(($M95+$L95)/600))*(MI!$F$7/100)))+(((MI!$E$23*(MI!$E$5+$M95+MI!$H$5)/100)/2)*MI!$J$5*(((60/(((MI!$F$23*100)/(((100+MI!$E$7)*(100))/100))/10))*(($L95+$M95)/600))*(MI!$F$7/100)))+((((MI!$E$23*(MI!$E$5+$M95+MI!$H$5)/100)/2)*MI!$J$5*(((60/(((MI!$F$23*100)/(((100+MI!$E$7)*(100))/100))/10))*(($M95+$L95)/500))*(($M95+$L95)/600)))*(MI!$F$7/100))</f>
        <v>2723.73457106719</v>
      </c>
      <c r="S95" s="109" t="n">
        <f aca="false">(60/(((MI!$F$10*100)/(((100+MI!$E$7)*(100))/100))/10))+((60/(((MI!$F$10*100)/(((100+MI!$E$7)*(100))/100))/10))*(($L95+$M95)/600))+((60/(((MI!$F$10*100)/(((100+MI!$E$7)*(100))/100))/10))*(($L95+$M95)/500))+(((60/(((MI!$F$11*100)/(((100+MI!$E$7)*(100))/100))/10))*(($L95+$M95)/500))*(($L95+$M95)/600))</f>
        <v>106.130304</v>
      </c>
      <c r="T95" s="109" t="n">
        <f aca="false">(60/(((MI!$F$13*100)/(((100+MI!$E$7)*(100))/100))/10))+((60/(((MI!$F$13*100)/(((100+MI!$E$7)*(100))/100))/10))*(($L95+$M95)/600))+((60/(((MI!$F$13*100)/(((100+MI!$E$7)*(100))/100))/10))*(($L95+$M95)/500))+(((60/(((MI!$F$14*100)/(((100+MI!$E$7)*(100))/100))/10))*(($L95+$M95)/500))*(($L95+$M95)/600))</f>
        <v>110.5524</v>
      </c>
      <c r="U95" s="109" t="n">
        <f aca="false">(60/(((MI!$F$16*100)/(((100+MI!$E$7)*(100))/100))/10))+((60/(((MI!$F$16*100)/(((100+MI!$E$7)*(100))/100))/10))*(($L95+$M95)/600))+((60/(((MI!$F$16*100)/(((100+MI!$E$7)*(100))/100))/10))*(($L95+$M95)/500))+(((60/(((MI!$F$17*100)/(((100+MI!$E$7)*(100))/100))/10))*(($L95+$M95)/500))*(($L95+$M95)/600))</f>
        <v>149.533669776876</v>
      </c>
      <c r="V95" s="109" t="n">
        <f aca="false">(60/(((MI!$F$19*100)/(((100+MI!$E$7)*(100))/100))/10))+((60/(((MI!$F$19*100)/(((100+MI!$E$7)*(100))/100))/10))*(($L95+$M95)/600))+((60/(((MI!$F$19*100)/(((100+MI!$E$7)*(100))/100))/10))*(($L95+$M95)/500))+(((60/(((MI!$F$20*100)/(((100+MI!$E$7)*(100))/100))/10))*(($L95+$M95)/500))*(($L95+$M95)/600))</f>
        <v>70.8097333333333</v>
      </c>
      <c r="W95" s="109" t="n">
        <f aca="false">(60/(((MI!$F$22*100)/(((100+MI!$E$7)*(100))/100))/10))+((60/(((MI!$F$22*100)/(((100+MI!$E$7)*(100))/100))/10))*(($L95+$M95)/600))+((60/(((MI!$F$22*100)/(((100+MI!$E$7)*(100))/100))/10))*(($L95+$M95)/500))+(((60/(((MI!$F$23*100)/(((100+MI!$E$7)*(100))/100))/10))*(($L95+$M95)/500))*(($L95+$M95)/600))</f>
        <v>64.0517881422925</v>
      </c>
    </row>
    <row r="96" customFormat="false" ht="13.5" hidden="false" customHeight="false" outlineLevel="0" collapsed="false">
      <c r="L96" s="105" t="n">
        <v>52</v>
      </c>
      <c r="M96" s="106" t="n">
        <v>210</v>
      </c>
      <c r="N96" s="107" t="n">
        <f aca="false">((((MI!$E$10*(MI!$E$5+$M96+MI!$H$5)/100)/2)*MI!$J$5+(($L96-25)/3))*(60/(((MI!$F$10*100)/(((100+MI!$E$7)*(100))/100))/10)*(MI!$F$7/100)))+((((MI!$E$10*(MI!$E$5+$M96+MI!$H$5)/100)/2)*MI!$J$5+(($L96-25)/3))*(((60/(((MI!$F$10*100)/(((100+MI!$E$7)*(100))/100))/10))*(($M96+$L96)/600))*(MI!$F$7/100)))+(((MI!$E$11*(MI!$E$5+$M96+MI!$H$5)/100)/2)*MI!$J$5*(((60/(((MI!$F$11*100)/(((100+MI!$E$7)*(100))/100))/10))*(($L96+$M96)/600))*(MI!$F$7/100)))+((((MI!$E$11*(MI!$E$5+$M96+MI!$H$5)/100)/2)*MI!$J$5*(((60/(((MI!$F$11*100)/(((100+MI!$E$7)*(100))/100))/10))*(($M96+$L96)/500))*(($M96+$L96)/600)))*(MI!$F$7/100))</f>
        <v>2521.3851250848</v>
      </c>
      <c r="O96" s="107" t="n">
        <f aca="false">((((MI!$E$13*(MI!$E$5+$M96+MI!$H$5)/100)/2)*MI!$J$5+(($L96-25)/3))*(60/(((MI!$F$13*100)/(((100+MI!$E$7)*(100))/100))/10)*(MI!$F$7/100)))+((((MI!$E$13*(MI!$E$5+$M96+MI!$H$5)/100)/2)*MI!$J$5+(($L96-25)/3))*(((60/(((MI!$F$13*100)/(((100+MI!$E$7)*(100))/100))/10))*(($M96+$L96)/600))*(MI!$F$7/100)))+(((MI!$E$14*(MI!$E$5+$M96+MI!$H$5)/100)/2)*MI!$J$5*(((60/(((MI!$F$14*100)/(((100+MI!$E$7)*(100))/100))/10))*(($L96+$M96)/600))*(MI!$F$7/100)))+((((MI!$E$14*(MI!$E$5+$M96+MI!$H$5)/100)/2)*MI!$J$5*(((60/(((MI!$F$14*100)/(((100+MI!$E$7)*(100))/100))/10))*(($M96+$L96)/500))*(($M96+$L96)/600)))*(MI!$F$7/100))</f>
        <v>1611.94351386</v>
      </c>
      <c r="P96" s="107" t="n">
        <f aca="false">((((MI!$E$16*(MI!$E$5+$M96+MI!$H$5)/100)/2)*MI!$J$5+(($L96-25)/3))*(60/(((MI!$F$16*100)/(((100+MI!$E$7)*(100))/100))/10)*(MI!$F$7/100)))+((((MI!$E$16*(MI!$E$5+$M96+MI!$H$5)/100)/2)*MI!$J$5+(($L96-25)/3))*(((60/(((MI!$F$16*100)/(((100+MI!$E$7)*(100))/100))/10))*(($M96+$L96)/600))*(MI!$F$7/100)))+(((MI!$E$17*(MI!$E$5+$M96+MI!$H$5)/100)/2)*MI!$J$5*(((60/(((MI!$F$17*100)/(((100+MI!$E$7)*(100))/100))/10))*(($L96+$M96)/600))*(MI!$F$7/100)))+((((MI!$E$17*(MI!$E$5+$M96+MI!$H$5)/100)/2)*MI!$J$5*(((60/(((MI!$F$17*100)/(((100+MI!$E$7)*(100))/100))/10))*(($M96+$L96)/500))*(($M96+$L96)/600)))*(MI!$F$7/100))</f>
        <v>2967.69965049128</v>
      </c>
      <c r="Q96" s="107" t="n">
        <f aca="false">((((MI!$E$19*(MI!$E$5+$M96+MI!$H$5)/100)/2)*MI!$J$5+(($L96-25)/3))*(60/(((MI!$F$19*100)/(((100+MI!$E$7)*(100))/100))/10)*(MI!$F$7/100)))+((((MI!$E$19*(MI!$E$5+$M96+MI!$H$5)/100)/2)*MI!$J$5+(($L96-25)/3))*(((60/(((MI!$F$19*100)/(((100+MI!$E$7)*(100))/100))/10))*(($M96+$L96)/600))*(MI!$F$7/100)))+(((MI!$E$20*(MI!$E$5+$M96+MI!$H$5)/100)/2)*MI!$J$5*(((60/(((MI!$F$20*100)/(((100+MI!$E$7)*(100))/100))/10))*(($L96+$M96)/600))*(MI!$F$7/100)))+((((MI!$E$20*(MI!$E$5+$M96+MI!$H$5)/100)/2)*MI!$J$5*(((60/(((MI!$F$20*100)/(((100+MI!$E$7)*(100))/100))/10))*(($M96+$L96)/500))*(($M96+$L96)/600)))*(MI!$F$7/100))</f>
        <v>2371.296963915</v>
      </c>
      <c r="R96" s="108" t="n">
        <f aca="false">((((MI!$E$22*(MI!$E$5+$M96+MI!$H$5)/100)/2)*MI!$J$5+(($L96-25)/3))*(60/(((MI!$F$22*100)/(((100+MI!$E$7)*(100))/100))/10)*(MI!$F$7/100)))+((((MI!$E$22*(MI!$E$5+$M96+MI!$H$5)/100)/2)*MI!$J$5+(($L96-25)/3))*(((60/(((MI!$F$22*100)/(((100+MI!$E$7)*(100))/100))/10))*(($M96+$L96)/600))*(MI!$F$7/100)))+(((MI!$E$23*(MI!$E$5+$M96+MI!$H$5)/100)/2)*MI!$J$5*(((60/(((MI!$F$23*100)/(((100+MI!$E$7)*(100))/100))/10))*(($L96+$M96)/600))*(MI!$F$7/100)))+((((MI!$E$23*(MI!$E$5+$M96+MI!$H$5)/100)/2)*MI!$J$5*(((60/(((MI!$F$23*100)/(((100+MI!$E$7)*(100))/100))/10))*(($M96+$L96)/500))*(($M96+$L96)/600)))*(MI!$F$7/100))</f>
        <v>2788.41607119249</v>
      </c>
      <c r="S96" s="109" t="n">
        <f aca="false">(60/(((MI!$F$10*100)/(((100+MI!$E$7)*(100))/100))/10))+((60/(((MI!$F$10*100)/(((100+MI!$E$7)*(100))/100))/10))*(($L96+$M96)/600))+((60/(((MI!$F$10*100)/(((100+MI!$E$7)*(100))/100))/10))*(($L96+$M96)/500))+(((60/(((MI!$F$11*100)/(((100+MI!$E$7)*(100))/100))/10))*(($L96+$M96)/500))*(($L96+$M96)/600))</f>
        <v>107.722416</v>
      </c>
      <c r="T96" s="109" t="n">
        <f aca="false">(60/(((MI!$F$13*100)/(((100+MI!$E$7)*(100))/100))/10))+((60/(((MI!$F$13*100)/(((100+MI!$E$7)*(100))/100))/10))*(($L96+$M96)/600))+((60/(((MI!$F$13*100)/(((100+MI!$E$7)*(100))/100))/10))*(($L96+$M96)/500))+(((60/(((MI!$F$14*100)/(((100+MI!$E$7)*(100))/100))/10))*(($L96+$M96)/500))*(($L96+$M96)/600))</f>
        <v>112.21085</v>
      </c>
      <c r="U96" s="109" t="n">
        <f aca="false">(60/(((MI!$F$16*100)/(((100+MI!$E$7)*(100))/100))/10))+((60/(((MI!$F$16*100)/(((100+MI!$E$7)*(100))/100))/10))*(($L96+$M96)/600))+((60/(((MI!$F$16*100)/(((100+MI!$E$7)*(100))/100))/10))*(($L96+$M96)/500))+(((60/(((MI!$F$17*100)/(((100+MI!$E$7)*(100))/100))/10))*(($L96+$M96)/500))*(($L96+$M96)/600))</f>
        <v>151.56484137931</v>
      </c>
      <c r="V96" s="109" t="n">
        <f aca="false">(60/(((MI!$F$19*100)/(((100+MI!$E$7)*(100))/100))/10))+((60/(((MI!$F$19*100)/(((100+MI!$E$7)*(100))/100))/10))*(($L96+$M96)/600))+((60/(((MI!$F$19*100)/(((100+MI!$E$7)*(100))/100))/10))*(($L96+$M96)/500))+(((60/(((MI!$F$20*100)/(((100+MI!$E$7)*(100))/100))/10))*(($L96+$M96)/500))*(($L96+$M96)/600))</f>
        <v>72.0171833333333</v>
      </c>
      <c r="W96" s="109" t="n">
        <f aca="false">(60/(((MI!$F$22*100)/(((100+MI!$E$7)*(100))/100))/10))+((60/(((MI!$F$22*100)/(((100+MI!$E$7)*(100))/100))/10))*(($L96+$M96)/600))+((60/(((MI!$F$22*100)/(((100+MI!$E$7)*(100))/100))/10))*(($L96+$M96)/500))+(((60/(((MI!$F$23*100)/(((100+MI!$E$7)*(100))/100))/10))*(($L96+$M96)/500))*(($L96+$M96)/600))</f>
        <v>65.2192671936759</v>
      </c>
    </row>
    <row r="97" customFormat="false" ht="13.5" hidden="false" customHeight="false" outlineLevel="0" collapsed="false">
      <c r="L97" s="105" t="n">
        <v>53</v>
      </c>
      <c r="M97" s="106" t="n">
        <v>215</v>
      </c>
      <c r="N97" s="107" t="n">
        <f aca="false">((((MI!$E$10*(MI!$E$5+$M97+MI!$H$5)/100)/2)*MI!$J$5+(($L97-25)/3))*(60/(((MI!$F$10*100)/(((100+MI!$E$7)*(100))/100))/10)*(MI!$F$7/100)))+((((MI!$E$10*(MI!$E$5+$M97+MI!$H$5)/100)/2)*MI!$J$5+(($L97-25)/3))*(((60/(((MI!$F$10*100)/(((100+MI!$E$7)*(100))/100))/10))*(($M97+$L97)/600))*(MI!$F$7/100)))+(((MI!$E$11*(MI!$E$5+$M97+MI!$H$5)/100)/2)*MI!$J$5*(((60/(((MI!$F$11*100)/(((100+MI!$E$7)*(100))/100))/10))*(($L97+$M97)/600))*(MI!$F$7/100)))+((((MI!$E$11*(MI!$E$5+$M97+MI!$H$5)/100)/2)*MI!$J$5*(((60/(((MI!$F$11*100)/(((100+MI!$E$7)*(100))/100))/10))*(($M97+$L97)/500))*(($M97+$L97)/600)))*(MI!$F$7/100))</f>
        <v>2590.1531182016</v>
      </c>
      <c r="O97" s="107" t="n">
        <f aca="false">((((MI!$E$13*(MI!$E$5+$M97+MI!$H$5)/100)/2)*MI!$J$5+(($L97-25)/3))*(60/(((MI!$F$13*100)/(((100+MI!$E$7)*(100))/100))/10)*(MI!$F$7/100)))+((((MI!$E$13*(MI!$E$5+$M97+MI!$H$5)/100)/2)*MI!$J$5+(($L97-25)/3))*(((60/(((MI!$F$13*100)/(((100+MI!$E$7)*(100))/100))/10))*(($M97+$L97)/600))*(MI!$F$7/100)))+(((MI!$E$14*(MI!$E$5+$M97+MI!$H$5)/100)/2)*MI!$J$5*(((60/(((MI!$F$14*100)/(((100+MI!$E$7)*(100))/100))/10))*(($L97+$M97)/600))*(MI!$F$7/100)))+((((MI!$E$14*(MI!$E$5+$M97+MI!$H$5)/100)/2)*MI!$J$5*(((60/(((MI!$F$14*100)/(((100+MI!$E$7)*(100))/100))/10))*(($M97+$L97)/500))*(($M97+$L97)/600)))*(MI!$F$7/100))</f>
        <v>1659.41427845333</v>
      </c>
      <c r="P97" s="107" t="n">
        <f aca="false">((((MI!$E$16*(MI!$E$5+$M97+MI!$H$5)/100)/2)*MI!$J$5+(($L97-25)/3))*(60/(((MI!$F$16*100)/(((100+MI!$E$7)*(100))/100))/10)*(MI!$F$7/100)))+((((MI!$E$16*(MI!$E$5+$M97+MI!$H$5)/100)/2)*MI!$J$5+(($L97-25)/3))*(((60/(((MI!$F$16*100)/(((100+MI!$E$7)*(100))/100))/10))*(($M97+$L97)/600))*(MI!$F$7/100)))+(((MI!$E$17*(MI!$E$5+$M97+MI!$H$5)/100)/2)*MI!$J$5*(((60/(((MI!$F$17*100)/(((100+MI!$E$7)*(100))/100))/10))*(($L97+$M97)/600))*(MI!$F$7/100)))+((((MI!$E$17*(MI!$E$5+$M97+MI!$H$5)/100)/2)*MI!$J$5*(((60/(((MI!$F$17*100)/(((100+MI!$E$7)*(100))/100))/10))*(($M97+$L97)/500))*(($M97+$L97)/600)))*(MI!$F$7/100))</f>
        <v>3052.5554778142</v>
      </c>
      <c r="Q97" s="107" t="n">
        <f aca="false">((((MI!$E$19*(MI!$E$5+$M97+MI!$H$5)/100)/2)*MI!$J$5+(($L97-25)/3))*(60/(((MI!$F$19*100)/(((100+MI!$E$7)*(100))/100))/10)*(MI!$F$7/100)))+((((MI!$E$19*(MI!$E$5+$M97+MI!$H$5)/100)/2)*MI!$J$5+(($L97-25)/3))*(((60/(((MI!$F$19*100)/(((100+MI!$E$7)*(100))/100))/10))*(($M97+$L97)/600))*(MI!$F$7/100)))+(((MI!$E$20*(MI!$E$5+$M97+MI!$H$5)/100)/2)*MI!$J$5*(((60/(((MI!$F$20*100)/(((100+MI!$E$7)*(100))/100))/10))*(($L97+$M97)/600))*(MI!$F$7/100)))+((((MI!$E$20*(MI!$E$5+$M97+MI!$H$5)/100)/2)*MI!$J$5*(((60/(((MI!$F$20*100)/(((100+MI!$E$7)*(100))/100))/10))*(($M97+$L97)/500))*(($M97+$L97)/600)))*(MI!$F$7/100))</f>
        <v>2431.93595018</v>
      </c>
      <c r="R97" s="108" t="n">
        <f aca="false">((((MI!$E$22*(MI!$E$5+$M97+MI!$H$5)/100)/2)*MI!$J$5+(($L97-25)/3))*(60/(((MI!$F$22*100)/(((100+MI!$E$7)*(100))/100))/10)*(MI!$F$7/100)))+((((MI!$E$22*(MI!$E$5+$M97+MI!$H$5)/100)/2)*MI!$J$5+(($L97-25)/3))*(((60/(((MI!$F$22*100)/(((100+MI!$E$7)*(100))/100))/10))*(($M97+$L97)/600))*(MI!$F$7/100)))+(((MI!$E$23*(MI!$E$5+$M97+MI!$H$5)/100)/2)*MI!$J$5*(((60/(((MI!$F$23*100)/(((100+MI!$E$7)*(100))/100))/10))*(($L97+$M97)/600))*(MI!$F$7/100)))+((((MI!$E$23*(MI!$E$5+$M97+MI!$H$5)/100)/2)*MI!$J$5*(((60/(((MI!$F$23*100)/(((100+MI!$E$7)*(100))/100))/10))*(($M97+$L97)/500))*(($M97+$L97)/600)))*(MI!$F$7/100))</f>
        <v>2853.99653164585</v>
      </c>
      <c r="S97" s="109" t="n">
        <f aca="false">(60/(((MI!$F$10*100)/(((100+MI!$E$7)*(100))/100))/10))+((60/(((MI!$F$10*100)/(((100+MI!$E$7)*(100))/100))/10))*(($L97+$M97)/600))+((60/(((MI!$F$10*100)/(((100+MI!$E$7)*(100))/100))/10))*(($L97+$M97)/500))+(((60/(((MI!$F$11*100)/(((100+MI!$E$7)*(100))/100))/10))*(($L97+$M97)/500))*(($L97+$M97)/600))</f>
        <v>109.326336</v>
      </c>
      <c r="T97" s="109" t="n">
        <f aca="false">(60/(((MI!$F$13*100)/(((100+MI!$E$7)*(100))/100))/10))+((60/(((MI!$F$13*100)/(((100+MI!$E$7)*(100))/100))/10))*(($L97+$M97)/600))+((60/(((MI!$F$13*100)/(((100+MI!$E$7)*(100))/100))/10))*(($L97+$M97)/500))+(((60/(((MI!$F$14*100)/(((100+MI!$E$7)*(100))/100))/10))*(($L97+$M97)/500))*(($L97+$M97)/600))</f>
        <v>113.8816</v>
      </c>
      <c r="U97" s="109" t="n">
        <f aca="false">(60/(((MI!$F$16*100)/(((100+MI!$E$7)*(100))/100))/10))+((60/(((MI!$F$16*100)/(((100+MI!$E$7)*(100))/100))/10))*(($L97+$M97)/600))+((60/(((MI!$F$16*100)/(((100+MI!$E$7)*(100))/100))/10))*(($L97+$M97)/500))+(((60/(((MI!$F$17*100)/(((100+MI!$E$7)*(100))/100))/10))*(($L97+$M97)/500))*(($L97+$M97)/600))</f>
        <v>153.606192292089</v>
      </c>
      <c r="V97" s="109" t="n">
        <f aca="false">(60/(((MI!$F$19*100)/(((100+MI!$E$7)*(100))/100))/10))+((60/(((MI!$F$19*100)/(((100+MI!$E$7)*(100))/100))/10))*(($L97+$M97)/600))+((60/(((MI!$F$19*100)/(((100+MI!$E$7)*(100))/100))/10))*(($L97+$M97)/500))+(((60/(((MI!$F$20*100)/(((100+MI!$E$7)*(100))/100))/10))*(($L97+$M97)/500))*(($L97+$M97)/600))</f>
        <v>73.2369333333333</v>
      </c>
      <c r="W97" s="109" t="n">
        <f aca="false">(60/(((MI!$F$22*100)/(((100+MI!$E$7)*(100))/100))/10))+((60/(((MI!$F$22*100)/(((100+MI!$E$7)*(100))/100))/10))*(($L97+$M97)/600))+((60/(((MI!$F$22*100)/(((100+MI!$E$7)*(100))/100))/10))*(($L97+$M97)/500))+(((60/(((MI!$F$23*100)/(((100+MI!$E$7)*(100))/100))/10))*(($L97+$M97)/500))*(($L97+$M97)/600))</f>
        <v>66.4001644268775</v>
      </c>
    </row>
    <row r="98" customFormat="false" ht="13.5" hidden="false" customHeight="false" outlineLevel="0" collapsed="false">
      <c r="L98" s="105" t="n">
        <v>54</v>
      </c>
      <c r="M98" s="106" t="n">
        <v>220</v>
      </c>
      <c r="N98" s="107" t="n">
        <f aca="false">((((MI!$E$10*(MI!$E$5+$M98+MI!$H$5)/100)/2)*MI!$J$5+(($L98-25)/3))*(60/(((MI!$F$10*100)/(((100+MI!$E$7)*(100))/100))/10)*(MI!$F$7/100)))+((((MI!$E$10*(MI!$E$5+$M98+MI!$H$5)/100)/2)*MI!$J$5+(($L98-25)/3))*(((60/(((MI!$F$10*100)/(((100+MI!$E$7)*(100))/100))/10))*(($M98+$L98)/600))*(MI!$F$7/100)))+(((MI!$E$11*(MI!$E$5+$M98+MI!$H$5)/100)/2)*MI!$J$5*(((60/(((MI!$F$11*100)/(((100+MI!$E$7)*(100))/100))/10))*(($L98+$M98)/600))*(MI!$F$7/100)))+((((MI!$E$11*(MI!$E$5+$M98+MI!$H$5)/100)/2)*MI!$J$5*(((60/(((MI!$F$11*100)/(((100+MI!$E$7)*(100))/100))/10))*(($M98+$L98)/500))*(($M98+$L98)/600)))*(MI!$F$7/100))</f>
        <v>2659.9572227776</v>
      </c>
      <c r="O98" s="107" t="n">
        <f aca="false">((((MI!$E$13*(MI!$E$5+$M98+MI!$H$5)/100)/2)*MI!$J$5+(($L98-25)/3))*(60/(((MI!$F$13*100)/(((100+MI!$E$7)*(100))/100))/10)*(MI!$F$7/100)))+((((MI!$E$13*(MI!$E$5+$M98+MI!$H$5)/100)/2)*MI!$J$5+(($L98-25)/3))*(((60/(((MI!$F$13*100)/(((100+MI!$E$7)*(100))/100))/10))*(($M98+$L98)/600))*(MI!$F$7/100)))+(((MI!$E$14*(MI!$E$5+$M98+MI!$H$5)/100)/2)*MI!$J$5*(((60/(((MI!$F$14*100)/(((100+MI!$E$7)*(100))/100))/10))*(($L98+$M98)/600))*(MI!$F$7/100)))+((((MI!$E$14*(MI!$E$5+$M98+MI!$H$5)/100)/2)*MI!$J$5*(((60/(((MI!$F$14*100)/(((100+MI!$E$7)*(100))/100))/10))*(($M98+$L98)/500))*(($M98+$L98)/600)))*(MI!$F$7/100))</f>
        <v>1707.58146248667</v>
      </c>
      <c r="P98" s="107" t="n">
        <f aca="false">((((MI!$E$16*(MI!$E$5+$M98+MI!$H$5)/100)/2)*MI!$J$5+(($L98-25)/3))*(60/(((MI!$F$16*100)/(((100+MI!$E$7)*(100))/100))/10)*(MI!$F$7/100)))+((((MI!$E$16*(MI!$E$5+$M98+MI!$H$5)/100)/2)*MI!$J$5+(($L98-25)/3))*(((60/(((MI!$F$16*100)/(((100+MI!$E$7)*(100))/100))/10))*(($M98+$L98)/600))*(MI!$F$7/100)))+(((MI!$E$17*(MI!$E$5+$M98+MI!$H$5)/100)/2)*MI!$J$5*(((60/(((MI!$F$17*100)/(((100+MI!$E$7)*(100))/100))/10))*(($L98+$M98)/600))*(MI!$F$7/100)))+((((MI!$E$17*(MI!$E$5+$M98+MI!$H$5)/100)/2)*MI!$J$5*(((60/(((MI!$F$17*100)/(((100+MI!$E$7)*(100))/100))/10))*(($M98+$L98)/500))*(($M98+$L98)/600)))*(MI!$F$7/100))</f>
        <v>3138.70282898864</v>
      </c>
      <c r="Q98" s="107" t="n">
        <f aca="false">((((MI!$E$19*(MI!$E$5+$M98+MI!$H$5)/100)/2)*MI!$J$5+(($L98-25)/3))*(60/(((MI!$F$19*100)/(((100+MI!$E$7)*(100))/100))/10)*(MI!$F$7/100)))+((((MI!$E$19*(MI!$E$5+$M98+MI!$H$5)/100)/2)*MI!$J$5+(($L98-25)/3))*(((60/(((MI!$F$19*100)/(((100+MI!$E$7)*(100))/100))/10))*(($M98+$L98)/600))*(MI!$F$7/100)))+(((MI!$E$20*(MI!$E$5+$M98+MI!$H$5)/100)/2)*MI!$J$5*(((60/(((MI!$F$20*100)/(((100+MI!$E$7)*(100))/100))/10))*(($L98+$M98)/600))*(MI!$F$7/100)))+((((MI!$E$20*(MI!$E$5+$M98+MI!$H$5)/100)/2)*MI!$J$5*(((60/(((MI!$F$20*100)/(((100+MI!$E$7)*(100))/100))/10))*(($M98+$L98)/500))*(($M98+$L98)/600)))*(MI!$F$7/100))</f>
        <v>2493.477961855</v>
      </c>
      <c r="R98" s="108" t="n">
        <f aca="false">((((MI!$E$22*(MI!$E$5+$M98+MI!$H$5)/100)/2)*MI!$J$5+(($L98-25)/3))*(60/(((MI!$F$22*100)/(((100+MI!$E$7)*(100))/100))/10)*(MI!$F$7/100)))+((((MI!$E$22*(MI!$E$5+$M98+MI!$H$5)/100)/2)*MI!$J$5+(($L98-25)/3))*(((60/(((MI!$F$22*100)/(((100+MI!$E$7)*(100))/100))/10))*(($M98+$L98)/600))*(MI!$F$7/100)))+(((MI!$E$23*(MI!$E$5+$M98+MI!$H$5)/100)/2)*MI!$J$5*(((60/(((MI!$F$23*100)/(((100+MI!$E$7)*(100))/100))/10))*(($L98+$M98)/600))*(MI!$F$7/100)))+((((MI!$E$23*(MI!$E$5+$M98+MI!$H$5)/100)/2)*MI!$J$5*(((60/(((MI!$F$23*100)/(((100+MI!$E$7)*(100))/100))/10))*(($M98+$L98)/500))*(($M98+$L98)/600)))*(MI!$F$7/100))</f>
        <v>2920.48156793636</v>
      </c>
      <c r="S98" s="109" t="n">
        <f aca="false">(60/(((MI!$F$10*100)/(((100+MI!$E$7)*(100))/100))/10))+((60/(((MI!$F$10*100)/(((100+MI!$E$7)*(100))/100))/10))*(($L98+$M98)/600))+((60/(((MI!$F$10*100)/(((100+MI!$E$7)*(100))/100))/10))*(($L98+$M98)/500))+(((60/(((MI!$F$11*100)/(((100+MI!$E$7)*(100))/100))/10))*(($L98+$M98)/500))*(($L98+$M98)/600))</f>
        <v>110.942064</v>
      </c>
      <c r="T98" s="109" t="n">
        <f aca="false">(60/(((MI!$F$13*100)/(((100+MI!$E$7)*(100))/100))/10))+((60/(((MI!$F$13*100)/(((100+MI!$E$7)*(100))/100))/10))*(($L98+$M98)/600))+((60/(((MI!$F$13*100)/(((100+MI!$E$7)*(100))/100))/10))*(($L98+$M98)/500))+(((60/(((MI!$F$14*100)/(((100+MI!$E$7)*(100))/100))/10))*(($L98+$M98)/500))*(($L98+$M98)/600))</f>
        <v>115.56465</v>
      </c>
      <c r="U98" s="109" t="n">
        <f aca="false">(60/(((MI!$F$16*100)/(((100+MI!$E$7)*(100))/100))/10))+((60/(((MI!$F$16*100)/(((100+MI!$E$7)*(100))/100))/10))*(($L98+$M98)/600))+((60/(((MI!$F$16*100)/(((100+MI!$E$7)*(100))/100))/10))*(($L98+$M98)/500))+(((60/(((MI!$F$17*100)/(((100+MI!$E$7)*(100))/100))/10))*(($L98+$M98)/500))*(($L98+$M98)/600))</f>
        <v>155.657722515213</v>
      </c>
      <c r="V98" s="109" t="n">
        <f aca="false">(60/(((MI!$F$19*100)/(((100+MI!$E$7)*(100))/100))/10))+((60/(((MI!$F$19*100)/(((100+MI!$E$7)*(100))/100))/10))*(($L98+$M98)/600))+((60/(((MI!$F$19*100)/(((100+MI!$E$7)*(100))/100))/10))*(($L98+$M98)/500))+(((60/(((MI!$F$20*100)/(((100+MI!$E$7)*(100))/100))/10))*(($L98+$M98)/500))*(($L98+$M98)/600))</f>
        <v>74.4689833333333</v>
      </c>
      <c r="W98" s="109" t="n">
        <f aca="false">(60/(((MI!$F$22*100)/(((100+MI!$E$7)*(100))/100))/10))+((60/(((MI!$F$22*100)/(((100+MI!$E$7)*(100))/100))/10))*(($L98+$M98)/600))+((60/(((MI!$F$22*100)/(((100+MI!$E$7)*(100))/100))/10))*(($L98+$M98)/500))+(((60/(((MI!$F$23*100)/(((100+MI!$E$7)*(100))/100))/10))*(($L98+$M98)/500))*(($L98+$M98)/600))</f>
        <v>67.5944798418972</v>
      </c>
    </row>
    <row r="99" customFormat="false" ht="13.5" hidden="false" customHeight="false" outlineLevel="0" collapsed="false">
      <c r="L99" s="105" t="n">
        <v>55</v>
      </c>
      <c r="M99" s="106" t="n">
        <v>225</v>
      </c>
      <c r="N99" s="107" t="n">
        <f aca="false">((((MI!$E$10*(MI!$E$5+$M99+MI!$H$5)/100)/2)*MI!$J$5+(($L99-25)/3))*(60/(((MI!$F$10*100)/(((100+MI!$E$7)*(100))/100))/10)*(MI!$F$7/100)))+((((MI!$E$10*(MI!$E$5+$M99+MI!$H$5)/100)/2)*MI!$J$5+(($L99-25)/3))*(((60/(((MI!$F$10*100)/(((100+MI!$E$7)*(100))/100))/10))*(($M99+$L99)/600))*(MI!$F$7/100)))+(((MI!$E$11*(MI!$E$5+$M99+MI!$H$5)/100)/2)*MI!$J$5*(((60/(((MI!$F$11*100)/(((100+MI!$E$7)*(100))/100))/10))*(($L99+$M99)/600))*(MI!$F$7/100)))+((((MI!$E$11*(MI!$E$5+$M99+MI!$H$5)/100)/2)*MI!$J$5*(((60/(((MI!$F$11*100)/(((100+MI!$E$7)*(100))/100))/10))*(($M99+$L99)/500))*(($M99+$L99)/600)))*(MI!$F$7/100))</f>
        <v>2730.80435712</v>
      </c>
      <c r="O99" s="107" t="n">
        <f aca="false">((((MI!$E$13*(MI!$E$5+$M99+MI!$H$5)/100)/2)*MI!$J$5+(($L99-25)/3))*(60/(((MI!$F$13*100)/(((100+MI!$E$7)*(100))/100))/10)*(MI!$F$7/100)))+((((MI!$E$13*(MI!$E$5+$M99+MI!$H$5)/100)/2)*MI!$J$5+(($L99-25)/3))*(((60/(((MI!$F$13*100)/(((100+MI!$E$7)*(100))/100))/10))*(($M99+$L99)/600))*(MI!$F$7/100)))+(((MI!$E$14*(MI!$E$5+$M99+MI!$H$5)/100)/2)*MI!$J$5*(((60/(((MI!$F$14*100)/(((100+MI!$E$7)*(100))/100))/10))*(($L99+$M99)/600))*(MI!$F$7/100)))+((((MI!$E$14*(MI!$E$5+$M99+MI!$H$5)/100)/2)*MI!$J$5*(((60/(((MI!$F$14*100)/(((100+MI!$E$7)*(100))/100))/10))*(($M99+$L99)/500))*(($M99+$L99)/600)))*(MI!$F$7/100))</f>
        <v>1756.449184</v>
      </c>
      <c r="P99" s="107" t="n">
        <f aca="false">((((MI!$E$16*(MI!$E$5+$M99+MI!$H$5)/100)/2)*MI!$J$5+(($L99-25)/3))*(60/(((MI!$F$16*100)/(((100+MI!$E$7)*(100))/100))/10)*(MI!$F$7/100)))+((((MI!$E$16*(MI!$E$5+$M99+MI!$H$5)/100)/2)*MI!$J$5+(($L99-25)/3))*(((60/(((MI!$F$16*100)/(((100+MI!$E$7)*(100))/100))/10))*(($M99+$L99)/600))*(MI!$F$7/100)))+(((MI!$E$17*(MI!$E$5+$M99+MI!$H$5)/100)/2)*MI!$J$5*(((60/(((MI!$F$17*100)/(((100+MI!$E$7)*(100))/100))/10))*(($L99+$M99)/600))*(MI!$F$7/100)))+((((MI!$E$17*(MI!$E$5+$M99+MI!$H$5)/100)/2)*MI!$J$5*(((60/(((MI!$F$17*100)/(((100+MI!$E$7)*(100))/100))/10))*(($M99+$L99)/500))*(($M99+$L99)/600)))*(MI!$F$7/100))</f>
        <v>3226.15022409736</v>
      </c>
      <c r="Q99" s="107" t="n">
        <f aca="false">((((MI!$E$19*(MI!$E$5+$M99+MI!$H$5)/100)/2)*MI!$J$5+(($L99-25)/3))*(60/(((MI!$F$19*100)/(((100+MI!$E$7)*(100))/100))/10)*(MI!$F$7/100)))+((((MI!$E$19*(MI!$E$5+$M99+MI!$H$5)/100)/2)*MI!$J$5+(($L99-25)/3))*(((60/(((MI!$F$19*100)/(((100+MI!$E$7)*(100))/100))/10))*(($M99+$L99)/600))*(MI!$F$7/100)))+(((MI!$E$20*(MI!$E$5+$M99+MI!$H$5)/100)/2)*MI!$J$5*(((60/(((MI!$F$20*100)/(((100+MI!$E$7)*(100))/100))/10))*(($L99+$M99)/600))*(MI!$F$7/100)))+((((MI!$E$20*(MI!$E$5+$M99+MI!$H$5)/100)/2)*MI!$J$5*(((60/(((MI!$F$20*100)/(((100+MI!$E$7)*(100))/100))/10))*(($M99+$L99)/500))*(($M99+$L99)/600)))*(MI!$F$7/100))</f>
        <v>2555.929176</v>
      </c>
      <c r="R99" s="108" t="n">
        <f aca="false">((((MI!$E$22*(MI!$E$5+$M99+MI!$H$5)/100)/2)*MI!$J$5+(($L99-25)/3))*(60/(((MI!$F$22*100)/(((100+MI!$E$7)*(100))/100))/10)*(MI!$F$7/100)))+((((MI!$E$22*(MI!$E$5+$M99+MI!$H$5)/100)/2)*MI!$J$5+(($L99-25)/3))*(((60/(((MI!$F$22*100)/(((100+MI!$E$7)*(100))/100))/10))*(($M99+$L99)/600))*(MI!$F$7/100)))+(((MI!$E$23*(MI!$E$5+$M99+MI!$H$5)/100)/2)*MI!$J$5*(((60/(((MI!$F$23*100)/(((100+MI!$E$7)*(100))/100))/10))*(($L99+$M99)/600))*(MI!$F$7/100)))+((((MI!$E$23*(MI!$E$5+$M99+MI!$H$5)/100)/2)*MI!$J$5*(((60/(((MI!$F$23*100)/(((100+MI!$E$7)*(100))/100))/10))*(($M99+$L99)/500))*(($M99+$L99)/600)))*(MI!$F$7/100))</f>
        <v>2987.87679557312</v>
      </c>
      <c r="S99" s="109" t="n">
        <f aca="false">(60/(((MI!$F$10*100)/(((100+MI!$E$7)*(100))/100))/10))+((60/(((MI!$F$10*100)/(((100+MI!$E$7)*(100))/100))/10))*(($L99+$M99)/600))+((60/(((MI!$F$10*100)/(((100+MI!$E$7)*(100))/100))/10))*(($L99+$M99)/500))+(((60/(((MI!$F$11*100)/(((100+MI!$E$7)*(100))/100))/10))*(($L99+$M99)/500))*(($L99+$M99)/600))</f>
        <v>112.5696</v>
      </c>
      <c r="T99" s="109" t="n">
        <f aca="false">(60/(((MI!$F$13*100)/(((100+MI!$E$7)*(100))/100))/10))+((60/(((MI!$F$13*100)/(((100+MI!$E$7)*(100))/100))/10))*(($L99+$M99)/600))+((60/(((MI!$F$13*100)/(((100+MI!$E$7)*(100))/100))/10))*(($L99+$M99)/500))+(((60/(((MI!$F$14*100)/(((100+MI!$E$7)*(100))/100))/10))*(($L99+$M99)/500))*(($L99+$M99)/600))</f>
        <v>117.26</v>
      </c>
      <c r="U99" s="109" t="n">
        <f aca="false">(60/(((MI!$F$16*100)/(((100+MI!$E$7)*(100))/100))/10))+((60/(((MI!$F$16*100)/(((100+MI!$E$7)*(100))/100))/10))*(($L99+$M99)/600))+((60/(((MI!$F$16*100)/(((100+MI!$E$7)*(100))/100))/10))*(($L99+$M99)/500))+(((60/(((MI!$F$17*100)/(((100+MI!$E$7)*(100))/100))/10))*(($L99+$M99)/500))*(($L99+$M99)/600))</f>
        <v>157.719432048682</v>
      </c>
      <c r="V99" s="109" t="n">
        <f aca="false">(60/(((MI!$F$19*100)/(((100+MI!$E$7)*(100))/100))/10))+((60/(((MI!$F$19*100)/(((100+MI!$E$7)*(100))/100))/10))*(($L99+$M99)/600))+((60/(((MI!$F$19*100)/(((100+MI!$E$7)*(100))/100))/10))*(($L99+$M99)/500))+(((60/(((MI!$F$20*100)/(((100+MI!$E$7)*(100))/100))/10))*(($L99+$M99)/500))*(($L99+$M99)/600))</f>
        <v>75.7133333333333</v>
      </c>
      <c r="W99" s="109" t="n">
        <f aca="false">(60/(((MI!$F$22*100)/(((100+MI!$E$7)*(100))/100))/10))+((60/(((MI!$F$22*100)/(((100+MI!$E$7)*(100))/100))/10))*(($L99+$M99)/600))+((60/(((MI!$F$22*100)/(((100+MI!$E$7)*(100))/100))/10))*(($L99+$M99)/500))+(((60/(((MI!$F$23*100)/(((100+MI!$E$7)*(100))/100))/10))*(($L99+$M99)/500))*(($L99+$M99)/600))</f>
        <v>68.8022134387352</v>
      </c>
    </row>
    <row r="100" customFormat="false" ht="13.5" hidden="false" customHeight="false" outlineLevel="0" collapsed="false">
      <c r="L100" s="105" t="n">
        <v>56</v>
      </c>
      <c r="M100" s="106" t="n">
        <v>230</v>
      </c>
      <c r="N100" s="107" t="n">
        <f aca="false">((((MI!$E$10*(MI!$E$5+$M100+MI!$H$5)/100)/2)*MI!$J$5+(($L100-25)/3))*(60/(((MI!$F$10*100)/(((100+MI!$E$7)*(100))/100))/10)*(MI!$F$7/100)))+((((MI!$E$10*(MI!$E$5+$M100+MI!$H$5)/100)/2)*MI!$J$5+(($L100-25)/3))*(((60/(((MI!$F$10*100)/(((100+MI!$E$7)*(100))/100))/10))*(($M100+$L100)/600))*(MI!$F$7/100)))+(((MI!$E$11*(MI!$E$5+$M100+MI!$H$5)/100)/2)*MI!$J$5*(((60/(((MI!$F$11*100)/(((100+MI!$E$7)*(100))/100))/10))*(($L100+$M100)/600))*(MI!$F$7/100)))+((((MI!$E$11*(MI!$E$5+$M100+MI!$H$5)/100)/2)*MI!$J$5*(((60/(((MI!$F$11*100)/(((100+MI!$E$7)*(100))/100))/10))*(($M100+$L100)/500))*(($M100+$L100)/600)))*(MI!$F$7/100))</f>
        <v>2802.701439536</v>
      </c>
      <c r="O100" s="107" t="n">
        <f aca="false">((((MI!$E$13*(MI!$E$5+$M100+MI!$H$5)/100)/2)*MI!$J$5+(($L100-25)/3))*(60/(((MI!$F$13*100)/(((100+MI!$E$7)*(100))/100))/10)*(MI!$F$7/100)))+((((MI!$E$13*(MI!$E$5+$M100+MI!$H$5)/100)/2)*MI!$J$5+(($L100-25)/3))*(((60/(((MI!$F$13*100)/(((100+MI!$E$7)*(100))/100))/10))*(($M100+$L100)/600))*(MI!$F$7/100)))+(((MI!$E$14*(MI!$E$5+$M100+MI!$H$5)/100)/2)*MI!$J$5*(((60/(((MI!$F$14*100)/(((100+MI!$E$7)*(100))/100))/10))*(($L100+$M100)/600))*(MI!$F$7/100)))+((((MI!$E$14*(MI!$E$5+$M100+MI!$H$5)/100)/2)*MI!$J$5*(((60/(((MI!$F$14*100)/(((100+MI!$E$7)*(100))/100))/10))*(($M100+$L100)/500))*(($M100+$L100)/600)))*(MI!$F$7/100))</f>
        <v>1806.02156103333</v>
      </c>
      <c r="P100" s="107" t="n">
        <f aca="false">((((MI!$E$16*(MI!$E$5+$M100+MI!$H$5)/100)/2)*MI!$J$5+(($L100-25)/3))*(60/(((MI!$F$16*100)/(((100+MI!$E$7)*(100))/100))/10)*(MI!$F$7/100)))+((((MI!$E$16*(MI!$E$5+$M100+MI!$H$5)/100)/2)*MI!$J$5+(($L100-25)/3))*(((60/(((MI!$F$16*100)/(((100+MI!$E$7)*(100))/100))/10))*(($M100+$L100)/600))*(MI!$F$7/100)))+(((MI!$E$17*(MI!$E$5+$M100+MI!$H$5)/100)/2)*MI!$J$5*(((60/(((MI!$F$17*100)/(((100+MI!$E$7)*(100))/100))/10))*(($L100+$M100)/600))*(MI!$F$7/100)))+((((MI!$E$17*(MI!$E$5+$M100+MI!$H$5)/100)/2)*MI!$J$5*(((60/(((MI!$F$17*100)/(((100+MI!$E$7)*(100))/100))/10))*(($M100+$L100)/500))*(($M100+$L100)/600)))*(MI!$F$7/100))</f>
        <v>3314.90618322312</v>
      </c>
      <c r="Q100" s="107" t="n">
        <f aca="false">((((MI!$E$19*(MI!$E$5+$M100+MI!$H$5)/100)/2)*MI!$J$5+(($L100-25)/3))*(60/(((MI!$F$19*100)/(((100+MI!$E$7)*(100))/100))/10)*(MI!$F$7/100)))+((((MI!$E$19*(MI!$E$5+$M100+MI!$H$5)/100)/2)*MI!$J$5+(($L100-25)/3))*(((60/(((MI!$F$19*100)/(((100+MI!$E$7)*(100))/100))/10))*(($M100+$L100)/600))*(MI!$F$7/100)))+(((MI!$E$20*(MI!$E$5+$M100+MI!$H$5)/100)/2)*MI!$J$5*(((60/(((MI!$F$20*100)/(((100+MI!$E$7)*(100))/100))/10))*(($L100+$M100)/600))*(MI!$F$7/100)))+((((MI!$E$20*(MI!$E$5+$M100+MI!$H$5)/100)/2)*MI!$J$5*(((60/(((MI!$F$20*100)/(((100+MI!$E$7)*(100))/100))/10))*(($M100+$L100)/500))*(($M100+$L100)/600)))*(MI!$F$7/100))</f>
        <v>2619.295769675</v>
      </c>
      <c r="R100" s="108" t="n">
        <f aca="false">((((MI!$E$22*(MI!$E$5+$M100+MI!$H$5)/100)/2)*MI!$J$5+(($L100-25)/3))*(60/(((MI!$F$22*100)/(((100+MI!$E$7)*(100))/100))/10)*(MI!$F$7/100)))+((((MI!$E$22*(MI!$E$5+$M100+MI!$H$5)/100)/2)*MI!$J$5+(($L100-25)/3))*(((60/(((MI!$F$22*100)/(((100+MI!$E$7)*(100))/100))/10))*(($M100+$L100)/600))*(MI!$F$7/100)))+(((MI!$E$23*(MI!$E$5+$M100+MI!$H$5)/100)/2)*MI!$J$5*(((60/(((MI!$F$23*100)/(((100+MI!$E$7)*(100))/100))/10))*(($L100+$M100)/600))*(MI!$F$7/100)))+((((MI!$E$23*(MI!$E$5+$M100+MI!$H$5)/100)/2)*MI!$J$5*(((60/(((MI!$F$23*100)/(((100+MI!$E$7)*(100))/100))/10))*(($M100+$L100)/500))*(($M100+$L100)/600)))*(MI!$F$7/100))</f>
        <v>3056.18783006522</v>
      </c>
      <c r="S100" s="109" t="n">
        <f aca="false">(60/(((MI!$F$10*100)/(((100+MI!$E$7)*(100))/100))/10))+((60/(((MI!$F$10*100)/(((100+MI!$E$7)*(100))/100))/10))*(($L100+$M100)/600))+((60/(((MI!$F$10*100)/(((100+MI!$E$7)*(100))/100))/10))*(($L100+$M100)/500))+(((60/(((MI!$F$11*100)/(((100+MI!$E$7)*(100))/100))/10))*(($L100+$M100)/500))*(($L100+$M100)/600))</f>
        <v>114.208944</v>
      </c>
      <c r="T100" s="109" t="n">
        <f aca="false">(60/(((MI!$F$13*100)/(((100+MI!$E$7)*(100))/100))/10))+((60/(((MI!$F$13*100)/(((100+MI!$E$7)*(100))/100))/10))*(($L100+$M100)/600))+((60/(((MI!$F$13*100)/(((100+MI!$E$7)*(100))/100))/10))*(($L100+$M100)/500))+(((60/(((MI!$F$14*100)/(((100+MI!$E$7)*(100))/100))/10))*(($L100+$M100)/500))*(($L100+$M100)/600))</f>
        <v>118.96765</v>
      </c>
      <c r="U100" s="109" t="n">
        <f aca="false">(60/(((MI!$F$16*100)/(((100+MI!$E$7)*(100))/100))/10))+((60/(((MI!$F$16*100)/(((100+MI!$E$7)*(100))/100))/10))*(($L100+$M100)/600))+((60/(((MI!$F$16*100)/(((100+MI!$E$7)*(100))/100))/10))*(($L100+$M100)/500))+(((60/(((MI!$F$17*100)/(((100+MI!$E$7)*(100))/100))/10))*(($L100+$M100)/500))*(($L100+$M100)/600))</f>
        <v>159.791320892495</v>
      </c>
      <c r="V100" s="109" t="n">
        <f aca="false">(60/(((MI!$F$19*100)/(((100+MI!$E$7)*(100))/100))/10))+((60/(((MI!$F$19*100)/(((100+MI!$E$7)*(100))/100))/10))*(($L100+$M100)/600))+((60/(((MI!$F$19*100)/(((100+MI!$E$7)*(100))/100))/10))*(($L100+$M100)/500))+(((60/(((MI!$F$20*100)/(((100+MI!$E$7)*(100))/100))/10))*(($L100+$M100)/500))*(($L100+$M100)/600))</f>
        <v>76.9699833333333</v>
      </c>
      <c r="W100" s="109" t="n">
        <f aca="false">(60/(((MI!$F$22*100)/(((100+MI!$E$7)*(100))/100))/10))+((60/(((MI!$F$22*100)/(((100+MI!$E$7)*(100))/100))/10))*(($L100+$M100)/600))+((60/(((MI!$F$22*100)/(((100+MI!$E$7)*(100))/100))/10))*(($L100+$M100)/500))+(((60/(((MI!$F$23*100)/(((100+MI!$E$7)*(100))/100))/10))*(($L100+$M100)/500))*(($L100+$M100)/600))</f>
        <v>70.0233652173913</v>
      </c>
    </row>
    <row r="101" customFormat="false" ht="13.5" hidden="false" customHeight="false" outlineLevel="0" collapsed="false">
      <c r="L101" s="105" t="n">
        <v>57</v>
      </c>
      <c r="M101" s="106" t="n">
        <v>235</v>
      </c>
      <c r="N101" s="107" t="n">
        <f aca="false">((((MI!$E$10*(MI!$E$5+$M101+MI!$H$5)/100)/2)*MI!$J$5+(($L101-25)/3))*(60/(((MI!$F$10*100)/(((100+MI!$E$7)*(100))/100))/10)*(MI!$F$7/100)))+((((MI!$E$10*(MI!$E$5+$M101+MI!$H$5)/100)/2)*MI!$J$5+(($L101-25)/3))*(((60/(((MI!$F$10*100)/(((100+MI!$E$7)*(100))/100))/10))*(($M101+$L101)/600))*(MI!$F$7/100)))+(((MI!$E$11*(MI!$E$5+$M101+MI!$H$5)/100)/2)*MI!$J$5*(((60/(((MI!$F$11*100)/(((100+MI!$E$7)*(100))/100))/10))*(($L101+$M101)/600))*(MI!$F$7/100)))+((((MI!$E$11*(MI!$E$5+$M101+MI!$H$5)/100)/2)*MI!$J$5*(((60/(((MI!$F$11*100)/(((100+MI!$E$7)*(100))/100))/10))*(($M101+$L101)/500))*(($M101+$L101)/600)))*(MI!$F$7/100))</f>
        <v>2875.6553883328</v>
      </c>
      <c r="O101" s="107" t="n">
        <f aca="false">((((MI!$E$13*(MI!$E$5+$M101+MI!$H$5)/100)/2)*MI!$J$5+(($L101-25)/3))*(60/(((MI!$F$13*100)/(((100+MI!$E$7)*(100))/100))/10)*(MI!$F$7/100)))+((((MI!$E$13*(MI!$E$5+$M101+MI!$H$5)/100)/2)*MI!$J$5+(($L101-25)/3))*(((60/(((MI!$F$13*100)/(((100+MI!$E$7)*(100))/100))/10))*(($M101+$L101)/600))*(MI!$F$7/100)))+(((MI!$E$14*(MI!$E$5+$M101+MI!$H$5)/100)/2)*MI!$J$5*(((60/(((MI!$F$14*100)/(((100+MI!$E$7)*(100))/100))/10))*(($L101+$M101)/600))*(MI!$F$7/100)))+((((MI!$E$14*(MI!$E$5+$M101+MI!$H$5)/100)/2)*MI!$J$5*(((60/(((MI!$F$14*100)/(((100+MI!$E$7)*(100))/100))/10))*(($M101+$L101)/500))*(($M101+$L101)/600)))*(MI!$F$7/100))</f>
        <v>1856.30271162667</v>
      </c>
      <c r="P101" s="107" t="n">
        <f aca="false">((((MI!$E$16*(MI!$E$5+$M101+MI!$H$5)/100)/2)*MI!$J$5+(($L101-25)/3))*(60/(((MI!$F$16*100)/(((100+MI!$E$7)*(100))/100))/10)*(MI!$F$7/100)))+((((MI!$E$16*(MI!$E$5+$M101+MI!$H$5)/100)/2)*MI!$J$5+(($L101-25)/3))*(((60/(((MI!$F$16*100)/(((100+MI!$E$7)*(100))/100))/10))*(($M101+$L101)/600))*(MI!$F$7/100)))+(((MI!$E$17*(MI!$E$5+$M101+MI!$H$5)/100)/2)*MI!$J$5*(((60/(((MI!$F$17*100)/(((100+MI!$E$7)*(100))/100))/10))*(($L101+$M101)/600))*(MI!$F$7/100)))+((((MI!$E$17*(MI!$E$5+$M101+MI!$H$5)/100)/2)*MI!$J$5*(((60/(((MI!$F$17*100)/(((100+MI!$E$7)*(100))/100))/10))*(($M101+$L101)/500))*(($M101+$L101)/600)))*(MI!$F$7/100))</f>
        <v>3404.97922644868</v>
      </c>
      <c r="Q101" s="107" t="n">
        <f aca="false">((((MI!$E$19*(MI!$E$5+$M101+MI!$H$5)/100)/2)*MI!$J$5+(($L101-25)/3))*(60/(((MI!$F$19*100)/(((100+MI!$E$7)*(100))/100))/10)*(MI!$F$7/100)))+((((MI!$E$19*(MI!$E$5+$M101+MI!$H$5)/100)/2)*MI!$J$5+(($L101-25)/3))*(((60/(((MI!$F$19*100)/(((100+MI!$E$7)*(100))/100))/10))*(($M101+$L101)/600))*(MI!$F$7/100)))+(((MI!$E$20*(MI!$E$5+$M101+MI!$H$5)/100)/2)*MI!$J$5*(((60/(((MI!$F$20*100)/(((100+MI!$E$7)*(100))/100))/10))*(($L101+$M101)/600))*(MI!$F$7/100)))+((((MI!$E$20*(MI!$E$5+$M101+MI!$H$5)/100)/2)*MI!$J$5*(((60/(((MI!$F$20*100)/(((100+MI!$E$7)*(100))/100))/10))*(($M101+$L101)/500))*(($M101+$L101)/600)))*(MI!$F$7/100))</f>
        <v>2683.58391994</v>
      </c>
      <c r="R101" s="108" t="n">
        <f aca="false">((((MI!$E$22*(MI!$E$5+$M101+MI!$H$5)/100)/2)*MI!$J$5+(($L101-25)/3))*(60/(((MI!$F$22*100)/(((100+MI!$E$7)*(100))/100))/10)*(MI!$F$7/100)))+((((MI!$E$22*(MI!$E$5+$M101+MI!$H$5)/100)/2)*MI!$J$5+(($L101-25)/3))*(((60/(((MI!$F$22*100)/(((100+MI!$E$7)*(100))/100))/10))*(($M101+$L101)/600))*(MI!$F$7/100)))+(((MI!$E$23*(MI!$E$5+$M101+MI!$H$5)/100)/2)*MI!$J$5*(((60/(((MI!$F$23*100)/(((100+MI!$E$7)*(100))/100))/10))*(($L101+$M101)/600))*(MI!$F$7/100)))+((((MI!$E$23*(MI!$E$5+$M101+MI!$H$5)/100)/2)*MI!$J$5*(((60/(((MI!$F$23*100)/(((100+MI!$E$7)*(100))/100))/10))*(($M101+$L101)/500))*(($M101+$L101)/600)))*(MI!$F$7/100))</f>
        <v>3125.42028692174</v>
      </c>
      <c r="S101" s="109" t="n">
        <f aca="false">(60/(((MI!$F$10*100)/(((100+MI!$E$7)*(100))/100))/10))+((60/(((MI!$F$10*100)/(((100+MI!$E$7)*(100))/100))/10))*(($L101+$M101)/600))+((60/(((MI!$F$10*100)/(((100+MI!$E$7)*(100))/100))/10))*(($L101+$M101)/500))+(((60/(((MI!$F$11*100)/(((100+MI!$E$7)*(100))/100))/10))*(($L101+$M101)/500))*(($L101+$M101)/600))</f>
        <v>115.860096</v>
      </c>
      <c r="T101" s="109" t="n">
        <f aca="false">(60/(((MI!$F$13*100)/(((100+MI!$E$7)*(100))/100))/10))+((60/(((MI!$F$13*100)/(((100+MI!$E$7)*(100))/100))/10))*(($L101+$M101)/600))+((60/(((MI!$F$13*100)/(((100+MI!$E$7)*(100))/100))/10))*(($L101+$M101)/500))+(((60/(((MI!$F$14*100)/(((100+MI!$E$7)*(100))/100))/10))*(($L101+$M101)/500))*(($L101+$M101)/600))</f>
        <v>120.6876</v>
      </c>
      <c r="U101" s="109" t="n">
        <f aca="false">(60/(((MI!$F$16*100)/(((100+MI!$E$7)*(100))/100))/10))+((60/(((MI!$F$16*100)/(((100+MI!$E$7)*(100))/100))/10))*(($L101+$M101)/600))+((60/(((MI!$F$16*100)/(((100+MI!$E$7)*(100))/100))/10))*(($L101+$M101)/500))+(((60/(((MI!$F$17*100)/(((100+MI!$E$7)*(100))/100))/10))*(($L101+$M101)/500))*(($L101+$M101)/600))</f>
        <v>161.873389046653</v>
      </c>
      <c r="V101" s="109" t="n">
        <f aca="false">(60/(((MI!$F$19*100)/(((100+MI!$E$7)*(100))/100))/10))+((60/(((MI!$F$19*100)/(((100+MI!$E$7)*(100))/100))/10))*(($L101+$M101)/600))+((60/(((MI!$F$19*100)/(((100+MI!$E$7)*(100))/100))/10))*(($L101+$M101)/500))+(((60/(((MI!$F$20*100)/(((100+MI!$E$7)*(100))/100))/10))*(($L101+$M101)/500))*(($L101+$M101)/600))</f>
        <v>78.2389333333333</v>
      </c>
      <c r="W101" s="109" t="n">
        <f aca="false">(60/(((MI!$F$22*100)/(((100+MI!$E$7)*(100))/100))/10))+((60/(((MI!$F$22*100)/(((100+MI!$E$7)*(100))/100))/10))*(($L101+$M101)/600))+((60/(((MI!$F$22*100)/(((100+MI!$E$7)*(100))/100))/10))*(($L101+$M101)/500))+(((60/(((MI!$F$23*100)/(((100+MI!$E$7)*(100))/100))/10))*(($L101+$M101)/500))*(($L101+$M101)/600))</f>
        <v>71.2579351778656</v>
      </c>
    </row>
    <row r="102" customFormat="false" ht="13.5" hidden="false" customHeight="false" outlineLevel="0" collapsed="false">
      <c r="L102" s="105" t="n">
        <v>58</v>
      </c>
      <c r="M102" s="106" t="n">
        <v>240</v>
      </c>
      <c r="N102" s="107" t="n">
        <f aca="false">((((MI!$E$10*(MI!$E$5+$M102+MI!$H$5)/100)/2)*MI!$J$5+(($L102-25)/3))*(60/(((MI!$F$10*100)/(((100+MI!$E$7)*(100))/100))/10)*(MI!$F$7/100)))+((((MI!$E$10*(MI!$E$5+$M102+MI!$H$5)/100)/2)*MI!$J$5+(($L102-25)/3))*(((60/(((MI!$F$10*100)/(((100+MI!$E$7)*(100))/100))/10))*(($M102+$L102)/600))*(MI!$F$7/100)))+(((MI!$E$11*(MI!$E$5+$M102+MI!$H$5)/100)/2)*MI!$J$5*(((60/(((MI!$F$11*100)/(((100+MI!$E$7)*(100))/100))/10))*(($L102+$M102)/600))*(MI!$F$7/100)))+((((MI!$E$11*(MI!$E$5+$M102+MI!$H$5)/100)/2)*MI!$J$5*(((60/(((MI!$F$11*100)/(((100+MI!$E$7)*(100))/100))/10))*(($M102+$L102)/500))*(($M102+$L102)/600)))*(MI!$F$7/100))</f>
        <v>2949.6731218176</v>
      </c>
      <c r="O102" s="107" t="n">
        <f aca="false">((((MI!$E$13*(MI!$E$5+$M102+MI!$H$5)/100)/2)*MI!$J$5+(($L102-25)/3))*(60/(((MI!$F$13*100)/(((100+MI!$E$7)*(100))/100))/10)*(MI!$F$7/100)))+((((MI!$E$13*(MI!$E$5+$M102+MI!$H$5)/100)/2)*MI!$J$5+(($L102-25)/3))*(((60/(((MI!$F$13*100)/(((100+MI!$E$7)*(100))/100))/10))*(($M102+$L102)/600))*(MI!$F$7/100)))+(((MI!$E$14*(MI!$E$5+$M102+MI!$H$5)/100)/2)*MI!$J$5*(((60/(((MI!$F$14*100)/(((100+MI!$E$7)*(100))/100))/10))*(($L102+$M102)/600))*(MI!$F$7/100)))+((((MI!$E$14*(MI!$E$5+$M102+MI!$H$5)/100)/2)*MI!$J$5*(((60/(((MI!$F$14*100)/(((100+MI!$E$7)*(100))/100))/10))*(($M102+$L102)/500))*(($M102+$L102)/600)))*(MI!$F$7/100))</f>
        <v>1907.29675382</v>
      </c>
      <c r="P102" s="107" t="n">
        <f aca="false">((((MI!$E$16*(MI!$E$5+$M102+MI!$H$5)/100)/2)*MI!$J$5+(($L102-25)/3))*(60/(((MI!$F$16*100)/(((100+MI!$E$7)*(100))/100))/10)*(MI!$F$7/100)))+((((MI!$E$16*(MI!$E$5+$M102+MI!$H$5)/100)/2)*MI!$J$5+(($L102-25)/3))*(((60/(((MI!$F$16*100)/(((100+MI!$E$7)*(100))/100))/10))*(($M102+$L102)/600))*(MI!$F$7/100)))+(((MI!$E$17*(MI!$E$5+$M102+MI!$H$5)/100)/2)*MI!$J$5*(((60/(((MI!$F$17*100)/(((100+MI!$E$7)*(100))/100))/10))*(($L102+$M102)/600))*(MI!$F$7/100)))+((((MI!$E$17*(MI!$E$5+$M102+MI!$H$5)/100)/2)*MI!$J$5*(((60/(((MI!$F$17*100)/(((100+MI!$E$7)*(100))/100))/10))*(($M102+$L102)/500))*(($M102+$L102)/600)))*(MI!$F$7/100))</f>
        <v>3496.3778738568</v>
      </c>
      <c r="Q102" s="107" t="n">
        <f aca="false">((((MI!$E$19*(MI!$E$5+$M102+MI!$H$5)/100)/2)*MI!$J$5+(($L102-25)/3))*(60/(((MI!$F$19*100)/(((100+MI!$E$7)*(100))/100))/10)*(MI!$F$7/100)))+((((MI!$E$19*(MI!$E$5+$M102+MI!$H$5)/100)/2)*MI!$J$5+(($L102-25)/3))*(((60/(((MI!$F$19*100)/(((100+MI!$E$7)*(100))/100))/10))*(($M102+$L102)/600))*(MI!$F$7/100)))+(((MI!$E$20*(MI!$E$5+$M102+MI!$H$5)/100)/2)*MI!$J$5*(((60/(((MI!$F$20*100)/(((100+MI!$E$7)*(100))/100))/10))*(($L102+$M102)/600))*(MI!$F$7/100)))+((((MI!$E$20*(MI!$E$5+$M102+MI!$H$5)/100)/2)*MI!$J$5*(((60/(((MI!$F$20*100)/(((100+MI!$E$7)*(100))/100))/10))*(($M102+$L102)/500))*(($M102+$L102)/600)))*(MI!$F$7/100))</f>
        <v>2748.799803855</v>
      </c>
      <c r="R102" s="108" t="n">
        <f aca="false">((((MI!$E$22*(MI!$E$5+$M102+MI!$H$5)/100)/2)*MI!$J$5+(($L102-25)/3))*(60/(((MI!$F$22*100)/(((100+MI!$E$7)*(100))/100))/10)*(MI!$F$7/100)))+((((MI!$E$22*(MI!$E$5+$M102+MI!$H$5)/100)/2)*MI!$J$5+(($L102-25)/3))*(((60/(((MI!$F$22*100)/(((100+MI!$E$7)*(100))/100))/10))*(($M102+$L102)/600))*(MI!$F$7/100)))+(((MI!$E$23*(MI!$E$5+$M102+MI!$H$5)/100)/2)*MI!$J$5*(((60/(((MI!$F$23*100)/(((100+MI!$E$7)*(100))/100))/10))*(($L102+$M102)/600))*(MI!$F$7/100)))+((((MI!$E$23*(MI!$E$5+$M102+MI!$H$5)/100)/2)*MI!$J$5*(((60/(((MI!$F$23*100)/(((100+MI!$E$7)*(100))/100))/10))*(($M102+$L102)/500))*(($M102+$L102)/600)))*(MI!$F$7/100))</f>
        <v>3195.57978165178</v>
      </c>
      <c r="S102" s="109" t="n">
        <f aca="false">(60/(((MI!$F$10*100)/(((100+MI!$E$7)*(100))/100))/10))+((60/(((MI!$F$10*100)/(((100+MI!$E$7)*(100))/100))/10))*(($L102+$M102)/600))+((60/(((MI!$F$10*100)/(((100+MI!$E$7)*(100))/100))/10))*(($L102+$M102)/500))+(((60/(((MI!$F$11*100)/(((100+MI!$E$7)*(100))/100))/10))*(($L102+$M102)/500))*(($L102+$M102)/600))</f>
        <v>117.523056</v>
      </c>
      <c r="T102" s="109" t="n">
        <f aca="false">(60/(((MI!$F$13*100)/(((100+MI!$E$7)*(100))/100))/10))+((60/(((MI!$F$13*100)/(((100+MI!$E$7)*(100))/100))/10))*(($L102+$M102)/600))+((60/(((MI!$F$13*100)/(((100+MI!$E$7)*(100))/100))/10))*(($L102+$M102)/500))+(((60/(((MI!$F$14*100)/(((100+MI!$E$7)*(100))/100))/10))*(($L102+$M102)/500))*(($L102+$M102)/600))</f>
        <v>122.41985</v>
      </c>
      <c r="U102" s="109" t="n">
        <f aca="false">(60/(((MI!$F$16*100)/(((100+MI!$E$7)*(100))/100))/10))+((60/(((MI!$F$16*100)/(((100+MI!$E$7)*(100))/100))/10))*(($L102+$M102)/600))+((60/(((MI!$F$16*100)/(((100+MI!$E$7)*(100))/100))/10))*(($L102+$M102)/500))+(((60/(((MI!$F$17*100)/(((100+MI!$E$7)*(100))/100))/10))*(($L102+$M102)/500))*(($L102+$M102)/600))</f>
        <v>163.965636511156</v>
      </c>
      <c r="V102" s="109" t="n">
        <f aca="false">(60/(((MI!$F$19*100)/(((100+MI!$E$7)*(100))/100))/10))+((60/(((MI!$F$19*100)/(((100+MI!$E$7)*(100))/100))/10))*(($L102+$M102)/600))+((60/(((MI!$F$19*100)/(((100+MI!$E$7)*(100))/100))/10))*(($L102+$M102)/500))+(((60/(((MI!$F$20*100)/(((100+MI!$E$7)*(100))/100))/10))*(($L102+$M102)/500))*(($L102+$M102)/600))</f>
        <v>79.5201833333333</v>
      </c>
      <c r="W102" s="109" t="n">
        <f aca="false">(60/(((MI!$F$22*100)/(((100+MI!$E$7)*(100))/100))/10))+((60/(((MI!$F$22*100)/(((100+MI!$E$7)*(100))/100))/10))*(($L102+$M102)/600))+((60/(((MI!$F$22*100)/(((100+MI!$E$7)*(100))/100))/10))*(($L102+$M102)/500))+(((60/(((MI!$F$23*100)/(((100+MI!$E$7)*(100))/100))/10))*(($L102+$M102)/500))*(($L102+$M102)/600))</f>
        <v>72.5059233201581</v>
      </c>
    </row>
    <row r="103" customFormat="false" ht="13.5" hidden="false" customHeight="false" outlineLevel="0" collapsed="false">
      <c r="L103" s="105" t="n">
        <v>59</v>
      </c>
      <c r="M103" s="106" t="n">
        <v>245</v>
      </c>
      <c r="N103" s="107" t="n">
        <f aca="false">((((MI!$E$10*(MI!$E$5+$M103+MI!$H$5)/100)/2)*MI!$J$5+(($L103-25)/3))*(60/(((MI!$F$10*100)/(((100+MI!$E$7)*(100))/100))/10)*(MI!$F$7/100)))+((((MI!$E$10*(MI!$E$5+$M103+MI!$H$5)/100)/2)*MI!$J$5+(($L103-25)/3))*(((60/(((MI!$F$10*100)/(((100+MI!$E$7)*(100))/100))/10))*(($M103+$L103)/600))*(MI!$F$7/100)))+(((MI!$E$11*(MI!$E$5+$M103+MI!$H$5)/100)/2)*MI!$J$5*(((60/(((MI!$F$11*100)/(((100+MI!$E$7)*(100))/100))/10))*(($L103+$M103)/600))*(MI!$F$7/100)))+((((MI!$E$11*(MI!$E$5+$M103+MI!$H$5)/100)/2)*MI!$J$5*(((60/(((MI!$F$11*100)/(((100+MI!$E$7)*(100))/100))/10))*(($M103+$L103)/500))*(($M103+$L103)/600)))*(MI!$F$7/100))</f>
        <v>3024.7615582976</v>
      </c>
      <c r="O103" s="107" t="n">
        <f aca="false">((((MI!$E$13*(MI!$E$5+$M103+MI!$H$5)/100)/2)*MI!$J$5+(($L103-25)/3))*(60/(((MI!$F$13*100)/(((100+MI!$E$7)*(100))/100))/10)*(MI!$F$7/100)))+((((MI!$E$13*(MI!$E$5+$M103+MI!$H$5)/100)/2)*MI!$J$5+(($L103-25)/3))*(((60/(((MI!$F$13*100)/(((100+MI!$E$7)*(100))/100))/10))*(($M103+$L103)/600))*(MI!$F$7/100)))+(((MI!$E$14*(MI!$E$5+$M103+MI!$H$5)/100)/2)*MI!$J$5*(((60/(((MI!$F$14*100)/(((100+MI!$E$7)*(100))/100))/10))*(($L103+$M103)/600))*(MI!$F$7/100)))+((((MI!$E$14*(MI!$E$5+$M103+MI!$H$5)/100)/2)*MI!$J$5*(((60/(((MI!$F$14*100)/(((100+MI!$E$7)*(100))/100))/10))*(($M103+$L103)/500))*(($M103+$L103)/600)))*(MI!$F$7/100))</f>
        <v>1959.00780565333</v>
      </c>
      <c r="P103" s="107" t="n">
        <f aca="false">((((MI!$E$16*(MI!$E$5+$M103+MI!$H$5)/100)/2)*MI!$J$5+(($L103-25)/3))*(60/(((MI!$F$16*100)/(((100+MI!$E$7)*(100))/100))/10)*(MI!$F$7/100)))+((((MI!$E$16*(MI!$E$5+$M103+MI!$H$5)/100)/2)*MI!$J$5+(($L103-25)/3))*(((60/(((MI!$F$16*100)/(((100+MI!$E$7)*(100))/100))/10))*(($M103+$L103)/600))*(MI!$F$7/100)))+(((MI!$E$17*(MI!$E$5+$M103+MI!$H$5)/100)/2)*MI!$J$5*(((60/(((MI!$F$17*100)/(((100+MI!$E$7)*(100))/100))/10))*(($L103+$M103)/600))*(MI!$F$7/100)))+((((MI!$E$17*(MI!$E$5+$M103+MI!$H$5)/100)/2)*MI!$J$5*(((60/(((MI!$F$17*100)/(((100+MI!$E$7)*(100))/100))/10))*(($M103+$L103)/500))*(($M103+$L103)/600)))*(MI!$F$7/100))</f>
        <v>3589.11064553022</v>
      </c>
      <c r="Q103" s="107" t="n">
        <f aca="false">((((MI!$E$19*(MI!$E$5+$M103+MI!$H$5)/100)/2)*MI!$J$5+(($L103-25)/3))*(60/(((MI!$F$19*100)/(((100+MI!$E$7)*(100))/100))/10)*(MI!$F$7/100)))+((((MI!$E$19*(MI!$E$5+$M103+MI!$H$5)/100)/2)*MI!$J$5+(($L103-25)/3))*(((60/(((MI!$F$19*100)/(((100+MI!$E$7)*(100))/100))/10))*(($M103+$L103)/600))*(MI!$F$7/100)))+(((MI!$E$20*(MI!$E$5+$M103+MI!$H$5)/100)/2)*MI!$J$5*(((60/(((MI!$F$20*100)/(((100+MI!$E$7)*(100))/100))/10))*(($L103+$M103)/600))*(MI!$F$7/100)))+((((MI!$E$20*(MI!$E$5+$M103+MI!$H$5)/100)/2)*MI!$J$5*(((60/(((MI!$F$20*100)/(((100+MI!$E$7)*(100))/100))/10))*(($M103+$L103)/500))*(($M103+$L103)/600)))*(MI!$F$7/100))</f>
        <v>2814.94959848</v>
      </c>
      <c r="R103" s="108" t="n">
        <f aca="false">((((MI!$E$22*(MI!$E$5+$M103+MI!$H$5)/100)/2)*MI!$J$5+(($L103-25)/3))*(60/(((MI!$F$22*100)/(((100+MI!$E$7)*(100))/100))/10)*(MI!$F$7/100)))+((((MI!$E$22*(MI!$E$5+$M103+MI!$H$5)/100)/2)*MI!$J$5+(($L103-25)/3))*(((60/(((MI!$F$22*100)/(((100+MI!$E$7)*(100))/100))/10))*(($M103+$L103)/600))*(MI!$F$7/100)))+(((MI!$E$23*(MI!$E$5+$M103+MI!$H$5)/100)/2)*MI!$J$5*(((60/(((MI!$F$23*100)/(((100+MI!$E$7)*(100))/100))/10))*(($L103+$M103)/600))*(MI!$F$7/100)))+((((MI!$E$23*(MI!$E$5+$M103+MI!$H$5)/100)/2)*MI!$J$5*(((60/(((MI!$F$23*100)/(((100+MI!$E$7)*(100))/100))/10))*(($M103+$L103)/500))*(($M103+$L103)/600)))*(MI!$F$7/100))</f>
        <v>3266.67192976443</v>
      </c>
      <c r="S103" s="109" t="n">
        <f aca="false">(60/(((MI!$F$10*100)/(((100+MI!$E$7)*(100))/100))/10))+((60/(((MI!$F$10*100)/(((100+MI!$E$7)*(100))/100))/10))*(($L103+$M103)/600))+((60/(((MI!$F$10*100)/(((100+MI!$E$7)*(100))/100))/10))*(($L103+$M103)/500))+(((60/(((MI!$F$11*100)/(((100+MI!$E$7)*(100))/100))/10))*(($L103+$M103)/500))*(($L103+$M103)/600))</f>
        <v>119.197824</v>
      </c>
      <c r="T103" s="109" t="n">
        <f aca="false">(60/(((MI!$F$13*100)/(((100+MI!$E$7)*(100))/100))/10))+((60/(((MI!$F$13*100)/(((100+MI!$E$7)*(100))/100))/10))*(($L103+$M103)/600))+((60/(((MI!$F$13*100)/(((100+MI!$E$7)*(100))/100))/10))*(($L103+$M103)/500))+(((60/(((MI!$F$14*100)/(((100+MI!$E$7)*(100))/100))/10))*(($L103+$M103)/500))*(($L103+$M103)/600))</f>
        <v>124.1644</v>
      </c>
      <c r="U103" s="109" t="n">
        <f aca="false">(60/(((MI!$F$16*100)/(((100+MI!$E$7)*(100))/100))/10))+((60/(((MI!$F$16*100)/(((100+MI!$E$7)*(100))/100))/10))*(($L103+$M103)/600))+((60/(((MI!$F$16*100)/(((100+MI!$E$7)*(100))/100))/10))*(($L103+$M103)/500))+(((60/(((MI!$F$17*100)/(((100+MI!$E$7)*(100))/100))/10))*(($L103+$M103)/500))*(($L103+$M103)/600))</f>
        <v>166.068063286004</v>
      </c>
      <c r="V103" s="109" t="n">
        <f aca="false">(60/(((MI!$F$19*100)/(((100+MI!$E$7)*(100))/100))/10))+((60/(((MI!$F$19*100)/(((100+MI!$E$7)*(100))/100))/10))*(($L103+$M103)/600))+((60/(((MI!$F$19*100)/(((100+MI!$E$7)*(100))/100))/10))*(($L103+$M103)/500))+(((60/(((MI!$F$20*100)/(((100+MI!$E$7)*(100))/100))/10))*(($L103+$M103)/500))*(($L103+$M103)/600))</f>
        <v>80.8137333333333</v>
      </c>
      <c r="W103" s="109" t="n">
        <f aca="false">(60/(((MI!$F$22*100)/(((100+MI!$E$7)*(100))/100))/10))+((60/(((MI!$F$22*100)/(((100+MI!$E$7)*(100))/100))/10))*(($L103+$M103)/600))+((60/(((MI!$F$22*100)/(((100+MI!$E$7)*(100))/100))/10))*(($L103+$M103)/500))+(((60/(((MI!$F$23*100)/(((100+MI!$E$7)*(100))/100))/10))*(($L103+$M103)/500))*(($L103+$M103)/600))</f>
        <v>73.7673296442688</v>
      </c>
    </row>
    <row r="104" customFormat="false" ht="14.25" hidden="false" customHeight="false" outlineLevel="0" collapsed="false">
      <c r="L104" s="110" t="n">
        <v>60</v>
      </c>
      <c r="M104" s="111" t="n">
        <v>250</v>
      </c>
      <c r="N104" s="112" t="n">
        <f aca="false">((((MI!$E$10*(MI!$E$5+$M104+MI!$H$5)/100)/2)*MI!$J$5+(($L104-25)/3))*(60/(((MI!$F$10*100)/(((100+MI!$E$7)*(100))/100))/10)*(MI!$F$7/100)))+((((MI!$E$10*(MI!$E$5+$M104+MI!$H$5)/100)/2)*MI!$J$5+(($L104-25)/3))*(((60/(((MI!$F$10*100)/(((100+MI!$E$7)*(100))/100))/10))*(($M104+$L104)/600))*(MI!$F$7/100)))+(((MI!$E$11*(MI!$E$5+$M104+MI!$H$5)/100)/2)*MI!$J$5*(((60/(((MI!$F$11*100)/(((100+MI!$E$7)*(100))/100))/10))*(($L104+$M104)/600))*(MI!$F$7/100)))+((((MI!$E$11*(MI!$E$5+$M104+MI!$H$5)/100)/2)*MI!$J$5*(((60/(((MI!$F$11*100)/(((100+MI!$E$7)*(100))/100))/10))*(($M104+$L104)/500))*(($M104+$L104)/600)))*(MI!$F$7/100))</f>
        <v>3100.92761608</v>
      </c>
      <c r="O104" s="112" t="n">
        <f aca="false">((((MI!$E$13*(MI!$E$5+$M104+MI!$H$5)/100)/2)*MI!$J$5+(($L104-25)/3))*(60/(((MI!$F$13*100)/(((100+MI!$E$7)*(100))/100))/10)*(MI!$F$7/100)))+((((MI!$E$13*(MI!$E$5+$M104+MI!$H$5)/100)/2)*MI!$J$5+(($L104-25)/3))*(((60/(((MI!$F$13*100)/(((100+MI!$E$7)*(100))/100))/10))*(($M104+$L104)/600))*(MI!$F$7/100)))+(((MI!$E$14*(MI!$E$5+$M104+MI!$H$5)/100)/2)*MI!$J$5*(((60/(((MI!$F$14*100)/(((100+MI!$E$7)*(100))/100))/10))*(($L104+$M104)/600))*(MI!$F$7/100)))+((((MI!$E$14*(MI!$E$5+$M104+MI!$H$5)/100)/2)*MI!$J$5*(((60/(((MI!$F$14*100)/(((100+MI!$E$7)*(100))/100))/10))*(($M104+$L104)/500))*(($M104+$L104)/600)))*(MI!$F$7/100))</f>
        <v>2011.43998516667</v>
      </c>
      <c r="P104" s="112" t="n">
        <f aca="false">((((MI!$E$16*(MI!$E$5+$M104+MI!$H$5)/100)/2)*MI!$J$5+(($L104-25)/3))*(60/(((MI!$F$16*100)/(((100+MI!$E$7)*(100))/100))/10)*(MI!$F$7/100)))+((((MI!$E$16*(MI!$E$5+$M104+MI!$H$5)/100)/2)*MI!$J$5+(($L104-25)/3))*(((60/(((MI!$F$16*100)/(((100+MI!$E$7)*(100))/100))/10))*(($M104+$L104)/600))*(MI!$F$7/100)))+(((MI!$E$17*(MI!$E$5+$M104+MI!$H$5)/100)/2)*MI!$J$5*(((60/(((MI!$F$17*100)/(((100+MI!$E$7)*(100))/100))/10))*(($L104+$M104)/600))*(MI!$F$7/100)))+((((MI!$E$17*(MI!$E$5+$M104+MI!$H$5)/100)/2)*MI!$J$5*(((60/(((MI!$F$17*100)/(((100+MI!$E$7)*(100))/100))/10))*(($M104+$L104)/500))*(($M104+$L104)/600)))*(MI!$F$7/100))</f>
        <v>3683.18606155172</v>
      </c>
      <c r="Q104" s="112" t="n">
        <f aca="false">((((MI!$E$19*(MI!$E$5+$M104+MI!$H$5)/100)/2)*MI!$J$5+(($L104-25)/3))*(60/(((MI!$F$19*100)/(((100+MI!$E$7)*(100))/100))/10)*(MI!$F$7/100)))+((((MI!$E$19*(MI!$E$5+$M104+MI!$H$5)/100)/2)*MI!$J$5+(($L104-25)/3))*(((60/(((MI!$F$19*100)/(((100+MI!$E$7)*(100))/100))/10))*(($M104+$L104)/600))*(MI!$F$7/100)))+(((MI!$E$20*(MI!$E$5+$M104+MI!$H$5)/100)/2)*MI!$J$5*(((60/(((MI!$F$20*100)/(((100+MI!$E$7)*(100))/100))/10))*(($L104+$M104)/600))*(MI!$F$7/100)))+((((MI!$E$20*(MI!$E$5+$M104+MI!$H$5)/100)/2)*MI!$J$5*(((60/(((MI!$F$20*100)/(((100+MI!$E$7)*(100))/100))/10))*(($M104+$L104)/500))*(($M104+$L104)/600)))*(MI!$F$7/100))</f>
        <v>2882.039480875</v>
      </c>
      <c r="R104" s="113" t="n">
        <f aca="false">((((MI!$E$22*(MI!$E$5+$M104+MI!$H$5)/100)/2)*MI!$J$5+(($L104-25)/3))*(60/(((MI!$F$22*100)/(((100+MI!$E$7)*(100))/100))/10)*(MI!$F$7/100)))+((((MI!$E$22*(MI!$E$5+$M104+MI!$H$5)/100)/2)*MI!$J$5+(($L104-25)/3))*(((60/(((MI!$F$22*100)/(((100+MI!$E$7)*(100))/100))/10))*(($M104+$L104)/600))*(MI!$F$7/100)))+(((MI!$E$23*(MI!$E$5+$M104+MI!$H$5)/100)/2)*MI!$J$5*(((60/(((MI!$F$23*100)/(((100+MI!$E$7)*(100))/100))/10))*(($L104+$M104)/600))*(MI!$F$7/100)))+((((MI!$E$23*(MI!$E$5+$M104+MI!$H$5)/100)/2)*MI!$J$5*(((60/(((MI!$F$23*100)/(((100+MI!$E$7)*(100))/100))/10))*(($M104+$L104)/500))*(($M104+$L104)/600)))*(MI!$F$7/100))</f>
        <v>3338.70234676878</v>
      </c>
      <c r="S104" s="109" t="n">
        <f aca="false">(60/(((MI!$F$10*100)/(((100+MI!$E$7)*(100))/100))/10))+((60/(((MI!$F$10*100)/(((100+MI!$E$7)*(100))/100))/10))*(($L104+$M104)/600))+((60/(((MI!$F$10*100)/(((100+MI!$E$7)*(100))/100))/10))*(($L104+$M104)/500))+(((60/(((MI!$F$11*100)/(((100+MI!$E$7)*(100))/100))/10))*(($L104+$M104)/500))*(($L104+$M104)/600))</f>
        <v>120.8844</v>
      </c>
      <c r="T104" s="109" t="n">
        <f aca="false">(60/(((MI!$F$13*100)/(((100+MI!$E$7)*(100))/100))/10))+((60/(((MI!$F$13*100)/(((100+MI!$E$7)*(100))/100))/10))*(($L104+$M104)/600))+((60/(((MI!$F$13*100)/(((100+MI!$E$7)*(100))/100))/10))*(($L104+$M104)/500))+(((60/(((MI!$F$14*100)/(((100+MI!$E$7)*(100))/100))/10))*(($L104+$M104)/500))*(($L104+$M104)/600))</f>
        <v>125.92125</v>
      </c>
      <c r="U104" s="109" t="n">
        <f aca="false">(60/(((MI!$F$16*100)/(((100+MI!$E$7)*(100))/100))/10))+((60/(((MI!$F$16*100)/(((100+MI!$E$7)*(100))/100))/10))*(($L104+$M104)/600))+((60/(((MI!$F$16*100)/(((100+MI!$E$7)*(100))/100))/10))*(($L104+$M104)/500))+(((60/(((MI!$F$17*100)/(((100+MI!$E$7)*(100))/100))/10))*(($L104+$M104)/500))*(($L104+$M104)/600))</f>
        <v>168.180669371197</v>
      </c>
      <c r="V104" s="109" t="n">
        <f aca="false">(60/(((MI!$F$19*100)/(((100+MI!$E$7)*(100))/100))/10))+((60/(((MI!$F$19*100)/(((100+MI!$E$7)*(100))/100))/10))*(($L104+$M104)/600))+((60/(((MI!$F$19*100)/(((100+MI!$E$7)*(100))/100))/10))*(($L104+$M104)/500))+(((60/(((MI!$F$20*100)/(((100+MI!$E$7)*(100))/100))/10))*(($L104+$M104)/500))*(($L104+$M104)/600))</f>
        <v>82.1195833333333</v>
      </c>
      <c r="W104" s="109" t="n">
        <f aca="false">(60/(((MI!$F$22*100)/(((100+MI!$E$7)*(100))/100))/10))+((60/(((MI!$F$22*100)/(((100+MI!$E$7)*(100))/100))/10))*(($L104+$M104)/600))+((60/(((MI!$F$22*100)/(((100+MI!$E$7)*(100))/100))/10))*(($L104+$M104)/500))+(((60/(((MI!$F$23*100)/(((100+MI!$E$7)*(100))/100))/10))*(($L104+$M104)/500))*(($L104+$M104)/600))</f>
        <v>75.0421541501977</v>
      </c>
    </row>
  </sheetData>
  <mergeCells count="19">
    <mergeCell ref="B2:E2"/>
    <mergeCell ref="C6:F6"/>
    <mergeCell ref="G6:J6"/>
    <mergeCell ref="C7:J7"/>
    <mergeCell ref="C9:F9"/>
    <mergeCell ref="G9:J9"/>
    <mergeCell ref="C10:J10"/>
    <mergeCell ref="C12:F12"/>
    <mergeCell ref="G12:J12"/>
    <mergeCell ref="C13:J13"/>
    <mergeCell ref="C15:F15"/>
    <mergeCell ref="G15:J15"/>
    <mergeCell ref="C16:J16"/>
    <mergeCell ref="C18:F18"/>
    <mergeCell ref="G18:J18"/>
    <mergeCell ref="C19:J19"/>
    <mergeCell ref="C21:F21"/>
    <mergeCell ref="G21:J21"/>
    <mergeCell ref="N26:Q26"/>
  </mergeCells>
  <hyperlinks>
    <hyperlink ref="R26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62"/>
    <col collapsed="false" customWidth="true" hidden="false" outlineLevel="0" max="3" min="3" style="0" width="9.99"/>
    <col collapsed="false" customWidth="true" hidden="false" outlineLevel="0" max="4" min="4" style="0" width="3.62"/>
    <col collapsed="false" customWidth="true" hidden="false" outlineLevel="0" max="5" min="5" style="0" width="2.25"/>
    <col collapsed="false" customWidth="true" hidden="false" outlineLevel="0" max="6" min="6" style="0" width="3.99"/>
    <col collapsed="false" customWidth="true" hidden="false" outlineLevel="0" max="10" min="7" style="0" width="9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1"/>
      <c r="B2" s="114" t="s">
        <v>9</v>
      </c>
      <c r="C2" s="114"/>
      <c r="D2" s="59"/>
      <c r="E2" s="59"/>
      <c r="F2" s="59"/>
      <c r="G2" s="59"/>
      <c r="H2" s="59"/>
      <c r="I2" s="59"/>
      <c r="J2" s="59"/>
      <c r="K2" s="59"/>
      <c r="L2" s="59"/>
      <c r="M2" s="59"/>
      <c r="N2" s="1"/>
      <c r="O2" s="1"/>
      <c r="P2" s="1"/>
      <c r="Q2" s="1"/>
    </row>
    <row r="3" customFormat="false" ht="13.5" hidden="false" customHeight="false" outlineLevel="0" collapsed="false">
      <c r="A3" s="1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1"/>
      <c r="O3" s="1"/>
      <c r="P3" s="1"/>
      <c r="Q3" s="1"/>
    </row>
    <row r="4" customFormat="false" ht="13.5" hidden="false" customHeight="false" outlineLevel="0" collapsed="false">
      <c r="A4" s="1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1"/>
      <c r="O4" s="1"/>
      <c r="P4" s="1"/>
      <c r="Q4" s="1"/>
    </row>
    <row r="5" customFormat="false" ht="14.25" hidden="false" customHeight="false" outlineLevel="0" collapsed="false">
      <c r="A5" s="1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1"/>
      <c r="O5" s="1"/>
      <c r="P5" s="1"/>
      <c r="Q5" s="1"/>
    </row>
    <row r="6" customFormat="false" ht="14.25" hidden="false" customHeight="false" outlineLevel="0" collapsed="false">
      <c r="A6" s="1"/>
      <c r="B6" s="59"/>
      <c r="C6" s="115" t="s">
        <v>33</v>
      </c>
      <c r="D6" s="116" t="s">
        <v>34</v>
      </c>
      <c r="E6" s="116"/>
      <c r="F6" s="116"/>
      <c r="G6" s="59"/>
      <c r="H6" s="59"/>
      <c r="I6" s="59"/>
      <c r="J6" s="59"/>
      <c r="K6" s="59"/>
      <c r="L6" s="59"/>
      <c r="M6" s="59"/>
      <c r="N6" s="1"/>
      <c r="O6" s="1"/>
      <c r="P6" s="1"/>
      <c r="Q6" s="1"/>
    </row>
    <row r="7" customFormat="false" ht="14.25" hidden="false" customHeight="false" outlineLevel="0" collapsed="false">
      <c r="A7" s="1"/>
      <c r="B7" s="59"/>
      <c r="C7" s="117" t="s">
        <v>17</v>
      </c>
      <c r="D7" s="118" t="n">
        <f aca="false">MI!E10</f>
        <v>15</v>
      </c>
      <c r="E7" s="119" t="s">
        <v>36</v>
      </c>
      <c r="F7" s="120" t="n">
        <f aca="false">MI!F10</f>
        <v>25</v>
      </c>
      <c r="G7" s="59"/>
      <c r="H7" s="59"/>
      <c r="I7" s="59"/>
      <c r="J7" s="59"/>
      <c r="K7" s="59"/>
      <c r="L7" s="59"/>
      <c r="M7" s="59"/>
      <c r="N7" s="1"/>
      <c r="O7" s="1"/>
      <c r="P7" s="1"/>
      <c r="Q7" s="1"/>
    </row>
    <row r="8" customFormat="false" ht="14.25" hidden="false" customHeight="false" outlineLevel="0" collapsed="false">
      <c r="A8" s="1"/>
      <c r="B8" s="59"/>
      <c r="C8" s="94" t="n">
        <f aca="false">((((MI!$E10*(MI!$E$5+MI!$F$5+MI!$H$5)/100))/2)*MI!$J$5+((MI!$G$5-25)/3))*(((60/(((MI!$F10*100)/(((100+MI!$E$7)*(100))/100))/10)))*(MI!$F$7/100))+(((MI!$E10*(MI!$E$5+MI!$F$5+MI!$H$5)/100)/2)*MI!$J$5+((MI!$G$5-25)/3))*((60/(((MI!$F10*100)/(((100+MI!$E$7)*(100))/100))/10))*((MI!$F$5+MI!$G$5)/600))*(MI!$F$7/100)</f>
        <v>2224.291615</v>
      </c>
      <c r="D8" s="121" t="n">
        <f aca="false">((60/(((MI!$F10*100)/(((100+MI!$E$7)*(100))/100))/10))+((60/(((MI!$F10*100)/(((100+MI!$E$7)*(100))/100))/10))*((MI!$F$5+MI!$G$5)/600)))</f>
        <v>74.62</v>
      </c>
      <c r="E8" s="121"/>
      <c r="F8" s="121"/>
      <c r="G8" s="59"/>
      <c r="H8" s="59"/>
      <c r="I8" s="59"/>
      <c r="J8" s="59"/>
      <c r="K8" s="59"/>
      <c r="L8" s="59"/>
      <c r="M8" s="59"/>
      <c r="N8" s="1"/>
      <c r="O8" s="1"/>
      <c r="P8" s="1"/>
      <c r="Q8" s="1"/>
    </row>
    <row r="9" customFormat="false" ht="13.5" hidden="false" customHeight="false" outlineLevel="0" collapsed="false">
      <c r="A9" s="1"/>
      <c r="B9" s="59"/>
      <c r="C9" s="122" t="s">
        <v>26</v>
      </c>
      <c r="D9" s="123" t="n">
        <f aca="false">MI!E13</f>
        <v>8</v>
      </c>
      <c r="E9" s="124" t="s">
        <v>36</v>
      </c>
      <c r="F9" s="125" t="n">
        <f aca="false">MI!F13</f>
        <v>24</v>
      </c>
      <c r="G9" s="59"/>
      <c r="H9" s="59"/>
      <c r="I9" s="59"/>
      <c r="J9" s="59"/>
      <c r="K9" s="59"/>
      <c r="L9" s="59"/>
      <c r="M9" s="59"/>
      <c r="N9" s="1"/>
      <c r="O9" s="1"/>
      <c r="P9" s="1"/>
      <c r="Q9" s="1"/>
    </row>
    <row r="10" customFormat="false" ht="14.25" hidden="false" customHeight="false" outlineLevel="0" collapsed="false">
      <c r="A10" s="1"/>
      <c r="B10" s="59"/>
      <c r="C10" s="126" t="n">
        <f aca="false">((((MI!$E13*(MI!$E$5+MI!$F$5+MI!$H$5)/100))/2)*MI!$J$5+((MI!$G$5-25)/3))*(((60/(((MI!$F13*100)/(((100+MI!$E$7)*(100))/100))/10)))*(MI!$F$7/100))+(((MI!$E13*(MI!$E$5+MI!$F$5+MI!$H$5)/100)/2)*MI!$J$5+((MI!$G$5-25)/3))*((60/(((MI!$F13*100)/(((100+MI!$E$7)*(100))/100))/10))*((MI!$F$5+MI!$G$5)/600))*(MI!$F$7/100)</f>
        <v>1489.63284166667</v>
      </c>
      <c r="D10" s="127" t="n">
        <f aca="false">((60/(((MI!$F13*100)/(((100+MI!$E$7)*(100))/100))/10))+((60/(((MI!$F13*100)/(((100+MI!$E$7)*(100))/100))/10))*((MI!$F$5+MI!$G$5)/600)))</f>
        <v>77.7291666666667</v>
      </c>
      <c r="E10" s="127"/>
      <c r="F10" s="127"/>
      <c r="G10" s="59"/>
      <c r="H10" s="59"/>
      <c r="I10" s="59"/>
      <c r="J10" s="59"/>
      <c r="K10" s="59"/>
      <c r="L10" s="59"/>
      <c r="M10" s="59"/>
      <c r="N10" s="1"/>
      <c r="O10" s="1"/>
      <c r="P10" s="1"/>
      <c r="Q10" s="1"/>
    </row>
    <row r="11" customFormat="false" ht="13.5" hidden="false" customHeight="false" outlineLevel="0" collapsed="false">
      <c r="A11" s="1"/>
      <c r="B11" s="59"/>
      <c r="C11" s="128" t="s">
        <v>27</v>
      </c>
      <c r="D11" s="129" t="n">
        <f aca="false">MI!E16</f>
        <v>11</v>
      </c>
      <c r="E11" s="130" t="s">
        <v>36</v>
      </c>
      <c r="F11" s="131" t="n">
        <f aca="false">MI!F16</f>
        <v>17</v>
      </c>
      <c r="G11" s="59"/>
      <c r="H11" s="59"/>
      <c r="I11" s="59"/>
      <c r="J11" s="59"/>
      <c r="K11" s="59"/>
      <c r="L11" s="59"/>
      <c r="M11" s="59"/>
      <c r="N11" s="1"/>
      <c r="O11" s="1"/>
      <c r="P11" s="1"/>
      <c r="Q11" s="1"/>
    </row>
    <row r="12" customFormat="false" ht="14.25" hidden="false" customHeight="false" outlineLevel="0" collapsed="false">
      <c r="A12" s="1"/>
      <c r="B12" s="59"/>
      <c r="C12" s="126" t="n">
        <f aca="false">((((MI!$E16*(MI!$E$5+MI!$F$5+MI!$H$5)/100))/2)*MI!$J$5+((MI!$G$5-25)/3))*(((60/(((MI!$F16*100)/(((100+MI!$E$7)*(100))/100))/10)))*(MI!$F$7/100))+(((MI!$E16*(MI!$E$5+MI!$F$5+MI!$H$5)/100)/2)*MI!$J$5+((MI!$G$5-25)/3))*((60/(((MI!$F16*100)/(((100+MI!$E$7)*(100))/100))/10))*((MI!$F$5+MI!$G$5)/600))*(MI!$F$7/100)</f>
        <v>2603.585075</v>
      </c>
      <c r="D12" s="127" t="n">
        <f aca="false">((60/(((MI!$F16*100)/(((100+MI!$E$7)*(100))/100))/10))+((60/(((MI!$F16*100)/(((100+MI!$E$7)*(100))/100))/10))*((MI!$F$5+MI!$G$5)/600)))</f>
        <v>109.735294117647</v>
      </c>
      <c r="E12" s="127"/>
      <c r="F12" s="127"/>
      <c r="G12" s="59"/>
      <c r="H12" s="59"/>
      <c r="I12" s="59"/>
      <c r="J12" s="59"/>
      <c r="K12" s="59"/>
      <c r="L12" s="59"/>
      <c r="M12" s="59"/>
      <c r="N12" s="1"/>
      <c r="O12" s="1"/>
      <c r="P12" s="1"/>
      <c r="Q12" s="1"/>
    </row>
    <row r="13" customFormat="false" ht="13.5" hidden="false" customHeight="false" outlineLevel="0" collapsed="false">
      <c r="A13" s="1"/>
      <c r="B13" s="59"/>
      <c r="C13" s="132" t="s">
        <v>28</v>
      </c>
      <c r="D13" s="133" t="n">
        <f aca="false">MI!E19</f>
        <v>25</v>
      </c>
      <c r="E13" s="134" t="s">
        <v>36</v>
      </c>
      <c r="F13" s="135" t="n">
        <f aca="false">MI!F19</f>
        <v>40</v>
      </c>
      <c r="G13" s="59"/>
      <c r="H13" s="59"/>
      <c r="I13" s="59"/>
      <c r="J13" s="59"/>
      <c r="K13" s="59"/>
      <c r="L13" s="59"/>
      <c r="M13" s="59"/>
      <c r="N13" s="1"/>
      <c r="O13" s="1"/>
      <c r="P13" s="1"/>
      <c r="Q13" s="1"/>
    </row>
    <row r="14" customFormat="false" ht="14.25" hidden="false" customHeight="false" outlineLevel="0" collapsed="false">
      <c r="A14" s="1"/>
      <c r="B14" s="59"/>
      <c r="C14" s="126" t="n">
        <f aca="false">((((MI!$E19*(MI!$E$5+MI!$F$5+MI!$H$5)/100))/2)*MI!$J$5+((MI!$G$5-25)/3))*(((60/(((MI!$F19*100)/(((100+MI!$E$7)*(100))/100))/10)))*(MI!$F$7/100))+(((MI!$E19*(MI!$E$5+MI!$F$5+MI!$H$5)/100)/2)*MI!$J$5+((MI!$G$5-25)/3))*((60/(((MI!$F19*100)/(((100+MI!$E$7)*(100))/100))/10))*((MI!$F$5+MI!$G$5)/600))*(MI!$F$7/100)</f>
        <v>2099.328765625</v>
      </c>
      <c r="D14" s="127" t="n">
        <f aca="false">((60/(((MI!$F19*100)/(((100+MI!$E$7)*(100))/100))/10))+((60/(((MI!$F19*100)/(((100+MI!$E$7)*(100))/100))/10))*((MI!$F$5+MI!$G$5)/600)))</f>
        <v>46.6375</v>
      </c>
      <c r="E14" s="127"/>
      <c r="F14" s="127"/>
      <c r="G14" s="59"/>
      <c r="H14" s="59"/>
      <c r="I14" s="59"/>
      <c r="J14" s="59"/>
      <c r="K14" s="59"/>
      <c r="L14" s="59"/>
      <c r="M14" s="59"/>
      <c r="N14" s="1"/>
      <c r="O14" s="1"/>
      <c r="P14" s="1"/>
      <c r="Q14" s="1"/>
    </row>
    <row r="15" customFormat="false" ht="13.5" hidden="false" customHeight="false" outlineLevel="0" collapsed="false">
      <c r="A15" s="1"/>
      <c r="B15" s="59"/>
      <c r="C15" s="136" t="s">
        <v>29</v>
      </c>
      <c r="D15" s="137" t="n">
        <f aca="false">MI!E22</f>
        <v>38</v>
      </c>
      <c r="E15" s="138" t="s">
        <v>36</v>
      </c>
      <c r="F15" s="139" t="n">
        <f aca="false">MI!F22</f>
        <v>46</v>
      </c>
      <c r="G15" s="59"/>
      <c r="H15" s="59"/>
      <c r="I15" s="59"/>
      <c r="J15" s="59"/>
      <c r="K15" s="59"/>
      <c r="L15" s="59"/>
      <c r="M15" s="59"/>
      <c r="N15" s="1"/>
      <c r="O15" s="1"/>
      <c r="P15" s="1"/>
      <c r="Q15" s="1"/>
    </row>
    <row r="16" customFormat="false" ht="14.25" hidden="false" customHeight="false" outlineLevel="0" collapsed="false">
      <c r="A16" s="1"/>
      <c r="B16" s="59"/>
      <c r="C16" s="126" t="n">
        <f aca="false">((((MI!$E22*(MI!$E$5+MI!$F$5+MI!$H$5)/100))/2)*MI!$J$5+((MI!$G$5-25)/3))*(((60/(((MI!$F22*100)/(((100+MI!$E$7)*(100))/100))/10)))*(MI!$F$7/100))+(((MI!$E22*(MI!$E$5+MI!$F$5+MI!$H$5)/100)/2)*MI!$J$5+((MI!$G$5-25)/3))*((60/(((MI!$F22*100)/(((100+MI!$E$7)*(100))/100))/10))*((MI!$F$5+MI!$G$5)/600))*(MI!$F$7/100)</f>
        <v>2627.14715108696</v>
      </c>
      <c r="D16" s="127" t="n">
        <f aca="false">((60/(((MI!$F22*100)/(((100+MI!$E$7)*(100))/100))/10))+((60/(((MI!$F22*100)/(((100+MI!$E$7)*(100))/100))/10))*((MI!$F$5+MI!$G$5)/600)))</f>
        <v>40.554347826087</v>
      </c>
      <c r="E16" s="127"/>
      <c r="F16" s="127"/>
      <c r="G16" s="59"/>
      <c r="H16" s="59"/>
      <c r="I16" s="59"/>
      <c r="J16" s="59"/>
      <c r="K16" s="59"/>
      <c r="L16" s="59"/>
      <c r="M16" s="59"/>
      <c r="N16" s="1"/>
      <c r="O16" s="1"/>
      <c r="P16" s="1"/>
      <c r="Q16" s="1"/>
    </row>
    <row r="17" customFormat="false" ht="13.5" hidden="false" customHeight="false" outlineLevel="0" collapsed="false">
      <c r="A17" s="1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1"/>
      <c r="O17" s="1"/>
      <c r="P17" s="1"/>
      <c r="Q17" s="1"/>
    </row>
    <row r="18" customFormat="false" ht="13.5" hidden="false" customHeight="false" outlineLevel="0" collapsed="false">
      <c r="A18" s="1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1"/>
      <c r="O18" s="1"/>
      <c r="P18" s="1"/>
      <c r="Q18" s="1"/>
    </row>
    <row r="19" customFormat="false" ht="13.5" hidden="false" customHeight="false" outlineLevel="0" collapsed="false">
      <c r="A19" s="1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  <c r="O19" s="1"/>
      <c r="P19" s="1"/>
      <c r="Q19" s="1"/>
    </row>
    <row r="20" customFormat="false" ht="13.5" hidden="false" customHeight="false" outlineLevel="0" collapsed="false">
      <c r="A20" s="1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  <c r="O20" s="1"/>
      <c r="P20" s="1"/>
      <c r="Q20" s="1"/>
    </row>
    <row r="21" customFormat="false" ht="13.5" hidden="false" customHeight="false" outlineLevel="0" collapsed="false">
      <c r="A21" s="1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1"/>
      <c r="O21" s="1"/>
      <c r="P21" s="1"/>
      <c r="Q21" s="1"/>
    </row>
    <row r="22" customFormat="false" ht="13.5" hidden="false" customHeight="false" outlineLevel="0" collapsed="false">
      <c r="A22" s="1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1"/>
      <c r="O22" s="1"/>
      <c r="P22" s="1"/>
      <c r="Q22" s="1"/>
    </row>
    <row r="23" customFormat="false" ht="13.5" hidden="false" customHeight="false" outlineLevel="0" collapsed="false">
      <c r="A23" s="1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1"/>
      <c r="O23" s="1"/>
      <c r="P23" s="1"/>
      <c r="Q23" s="1"/>
    </row>
    <row r="24" customFormat="false" ht="13.5" hidden="false" customHeight="false" outlineLevel="0" collapsed="false">
      <c r="A24" s="1"/>
      <c r="B24" s="59"/>
      <c r="C24" s="59"/>
      <c r="D24" s="59"/>
      <c r="E24" s="59"/>
      <c r="F24" s="59"/>
      <c r="G24" s="59"/>
      <c r="H24" s="59"/>
      <c r="I24" s="97" t="s">
        <v>38</v>
      </c>
      <c r="J24" s="97"/>
      <c r="K24" s="97"/>
      <c r="L24" s="97"/>
      <c r="M24" s="98" t="s">
        <v>39</v>
      </c>
      <c r="N24" s="1"/>
      <c r="O24" s="1"/>
      <c r="P24" s="1"/>
      <c r="Q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41" customFormat="false" ht="14.25" hidden="false" customHeight="false" outlineLevel="0" collapsed="false"/>
    <row r="42" customFormat="false" ht="13.5" hidden="false" customHeight="false" outlineLevel="0" collapsed="false">
      <c r="E42" s="140"/>
      <c r="F42" s="101" t="s">
        <v>4</v>
      </c>
      <c r="G42" s="102" t="s">
        <v>3</v>
      </c>
      <c r="H42" s="141" t="s">
        <v>17</v>
      </c>
      <c r="I42" s="102" t="s">
        <v>26</v>
      </c>
      <c r="J42" s="102" t="s">
        <v>27</v>
      </c>
      <c r="K42" s="102" t="s">
        <v>28</v>
      </c>
      <c r="L42" s="103" t="s">
        <v>29</v>
      </c>
    </row>
    <row r="43" customFormat="false" ht="13.5" hidden="false" customHeight="false" outlineLevel="0" collapsed="false">
      <c r="E43" s="142"/>
      <c r="F43" s="105" t="n">
        <v>1</v>
      </c>
      <c r="G43" s="106" t="n">
        <v>5</v>
      </c>
      <c r="H43" s="143" t="n">
        <f aca="false">IF((MI!$E$10*(MI!$E$5+$G43+MI!$H$5)/100)&gt;38,((1+(MI!$E$10*(MI!$E$5+$G43+MI!$H$5)/50)/100)*10)*(60/(((MI!$F$10*100)/(((100+MI!$E$7)*(100))/100))/10)*(MI!$F$7/100)),(((MI!$E$10*(MI!$E$5+$G43+MI!$H$5)/100)/2)*MI!$J$5)*(60/(((MI!$F$10*100)/(((100+MI!$E$7)*(100))/100))/10)*(MI!$F$7/100)))</f>
        <v>560.88</v>
      </c>
      <c r="I43" s="107" t="n">
        <f aca="false">IF((MI!$E$13*(MI!$E$5+$G43+MI!$H$5)/100)&gt;38,((1+(MI!$E$13*(MI!$E$5+$G43+MI!$H$5)/50)/100)*10)*(60/(((MI!$F$13*100)/(((100+MI!$E$7)*(100))/100))/10)*(MI!$F$7/100)),(((MI!$E$13*(MI!$E$5+$G43+MI!$H$5)/100)/2)*MI!$J$5)*(60/(((MI!$F$13*100)/(((100+MI!$E$7)*(100))/100))/10)*(MI!$F$7/100)))</f>
        <v>343.17</v>
      </c>
      <c r="J43" s="107" t="n">
        <f aca="false">IF((MI!$E$16*(MI!$E$5+$G43+MI!$H$5)/100)&gt;38,((1+(MI!$E$16*(MI!$E$5+$G43+MI!$H$5)/50)/100)*10)*(60/(((MI!$F$16*100)/(((100+MI!$E$7)*(100))/100))/10)*(MI!$F$7/100)),(((MI!$E$16*(MI!$E$5+$G43+MI!$H$5)/100)/2)*MI!$J$5)*(60/(((MI!$F$16*100)/(((100+MI!$E$7)*(100))/100))/10)*(MI!$F$7/100)))</f>
        <v>666.153529411765</v>
      </c>
      <c r="K43" s="107" t="n">
        <f aca="false">IF((MI!$E$19*(MI!$E$5+$G43+MI!$H$5)/100)&gt;38,((1+(MI!$E$19*(MI!$E$5+$G43+MI!$H$5)/50)/100)*10)*(60/(((MI!$F$19*100)/(((100+MI!$E$7)*(100))/100))/10)*(MI!$F$7/100)),(((MI!$E$19*(MI!$E$5+$G43+MI!$H$5)/100)/2)*MI!$J$5)*(60/(((MI!$F$19*100)/(((100+MI!$E$7)*(100))/100))/10)*(MI!$F$7/100)))</f>
        <v>461.25</v>
      </c>
      <c r="L43" s="108" t="n">
        <f aca="false">IF((MI!$E$22*(MI!$E$5+$G43+MI!$H$5)/100)&gt;38,((1+(MI!$E$22*(MI!$E$5+$G43+MI!$H$5)/50)/100)*10)*(60/(((MI!$F$22*100)/(((100+MI!$E$7)*(100))/100))/10)*(MI!$F$7/100)),(((MI!$E$22*(MI!$E$5+$G43+MI!$H$5)/100)/2)*MI!$J$5)*(60/(((MI!$F$22*100)/(((100+MI!$E$7)*(100))/100))/10)*(MI!$F$7/100)))</f>
        <v>526.226086956522</v>
      </c>
    </row>
    <row r="44" customFormat="false" ht="13.5" hidden="false" customHeight="false" outlineLevel="0" collapsed="false">
      <c r="E44" s="142"/>
      <c r="F44" s="105" t="n">
        <v>2</v>
      </c>
      <c r="G44" s="106" t="n">
        <v>10</v>
      </c>
      <c r="H44" s="143" t="n">
        <f aca="false">IF((MI!$E$10*(MI!$E$5+$G44+MI!$H$5)/100)&gt;38,((1+(MI!$E$10*(MI!$E$5+$G44+MI!$H$5)/50)/100)*10)*(60/(((MI!$F$10*100)/(((100+MI!$E$7)*(100))/100))/10)*(MI!$F$7/100)),(((MI!$E$10*(MI!$E$5+$G44+MI!$H$5)/100)/2)*MI!$J$5)*(60/(((MI!$F$10*100)/(((100+MI!$E$7)*(100))/100))/10)*(MI!$F$7/100)))</f>
        <v>565.308</v>
      </c>
      <c r="I44" s="107" t="n">
        <f aca="false">IF((MI!$E$13*(MI!$E$5+$G44+MI!$H$5)/100)&gt;38,((1+(MI!$E$13*(MI!$E$5+$G44+MI!$H$5)/50)/100)*10)*(60/(((MI!$F$13*100)/(((100+MI!$E$7)*(100))/100))/10)*(MI!$F$7/100)),(((MI!$E$13*(MI!$E$5+$G44+MI!$H$5)/100)/2)*MI!$J$5)*(60/(((MI!$F$13*100)/(((100+MI!$E$7)*(100))/100))/10)*(MI!$F$7/100)))</f>
        <v>348.8895</v>
      </c>
      <c r="J44" s="107" t="n">
        <f aca="false">IF((MI!$E$16*(MI!$E$5+$G44+MI!$H$5)/100)&gt;38,((1+(MI!$E$16*(MI!$E$5+$G44+MI!$H$5)/50)/100)*10)*(60/(((MI!$F$16*100)/(((100+MI!$E$7)*(100))/100))/10)*(MI!$F$7/100)),(((MI!$E$16*(MI!$E$5+$G44+MI!$H$5)/100)/2)*MI!$J$5)*(60/(((MI!$F$16*100)/(((100+MI!$E$7)*(100))/100))/10)*(MI!$F$7/100)))</f>
        <v>677.256088235294</v>
      </c>
      <c r="K44" s="107" t="n">
        <f aca="false">IF((MI!$E$19*(MI!$E$5+$G44+MI!$H$5)/100)&gt;38,((1+(MI!$E$19*(MI!$E$5+$G44+MI!$H$5)/50)/100)*10)*(60/(((MI!$F$19*100)/(((100+MI!$E$7)*(100))/100))/10)*(MI!$F$7/100)),(((MI!$E$19*(MI!$E$5+$G44+MI!$H$5)/100)/2)*MI!$J$5)*(60/(((MI!$F$19*100)/(((100+MI!$E$7)*(100))/100))/10)*(MI!$F$7/100)))</f>
        <v>465.8625</v>
      </c>
      <c r="L44" s="108" t="n">
        <f aca="false">IF((MI!$E$22*(MI!$E$5+$G44+MI!$H$5)/100)&gt;38,((1+(MI!$E$22*(MI!$E$5+$G44+MI!$H$5)/50)/100)*10)*(60/(((MI!$F$22*100)/(((100+MI!$E$7)*(100))/100))/10)*(MI!$F$7/100)),(((MI!$E$22*(MI!$E$5+$G44+MI!$H$5)/100)/2)*MI!$J$5)*(60/(((MI!$F$22*100)/(((100+MI!$E$7)*(100))/100))/10)*(MI!$F$7/100)))</f>
        <v>532.322608695652</v>
      </c>
    </row>
    <row r="45" customFormat="false" ht="13.5" hidden="false" customHeight="false" outlineLevel="0" collapsed="false">
      <c r="E45" s="142"/>
      <c r="F45" s="105" t="n">
        <v>3</v>
      </c>
      <c r="G45" s="106" t="n">
        <v>15</v>
      </c>
      <c r="H45" s="143" t="n">
        <f aca="false">IF((MI!$E$10*(MI!$E$5+$G45+MI!$H$5)/100)&gt;38,((1+(MI!$E$10*(MI!$E$5+$G45+MI!$H$5)/50)/100)*10)*(60/(((MI!$F$10*100)/(((100+MI!$E$7)*(100))/100))/10)*(MI!$F$7/100)),(((MI!$E$10*(MI!$E$5+$G45+MI!$H$5)/100)/2)*MI!$J$5)*(60/(((MI!$F$10*100)/(((100+MI!$E$7)*(100))/100))/10)*(MI!$F$7/100)))</f>
        <v>569.736</v>
      </c>
      <c r="I45" s="107" t="n">
        <f aca="false">IF((MI!$E$13*(MI!$E$5+$G45+MI!$H$5)/100)&gt;38,((1+(MI!$E$13*(MI!$E$5+$G45+MI!$H$5)/50)/100)*10)*(60/(((MI!$F$13*100)/(((100+MI!$E$7)*(100))/100))/10)*(MI!$F$7/100)),(((MI!$E$13*(MI!$E$5+$G45+MI!$H$5)/100)/2)*MI!$J$5)*(60/(((MI!$F$13*100)/(((100+MI!$E$7)*(100))/100))/10)*(MI!$F$7/100)))</f>
        <v>354.609</v>
      </c>
      <c r="J45" s="107" t="n">
        <f aca="false">IF((MI!$E$16*(MI!$E$5+$G45+MI!$H$5)/100)&gt;38,((1+(MI!$E$16*(MI!$E$5+$G45+MI!$H$5)/50)/100)*10)*(60/(((MI!$F$16*100)/(((100+MI!$E$7)*(100))/100))/10)*(MI!$F$7/100)),(((MI!$E$16*(MI!$E$5+$G45+MI!$H$5)/100)/2)*MI!$J$5)*(60/(((MI!$F$16*100)/(((100+MI!$E$7)*(100))/100))/10)*(MI!$F$7/100)))</f>
        <v>688.358647058824</v>
      </c>
      <c r="K45" s="107" t="n">
        <f aca="false">IF((MI!$E$19*(MI!$E$5+$G45+MI!$H$5)/100)&gt;38,((1+(MI!$E$19*(MI!$E$5+$G45+MI!$H$5)/50)/100)*10)*(60/(((MI!$F$19*100)/(((100+MI!$E$7)*(100))/100))/10)*(MI!$F$7/100)),(((MI!$E$19*(MI!$E$5+$G45+MI!$H$5)/100)/2)*MI!$J$5)*(60/(((MI!$F$19*100)/(((100+MI!$E$7)*(100))/100))/10)*(MI!$F$7/100)))</f>
        <v>470.475</v>
      </c>
      <c r="L45" s="108" t="n">
        <f aca="false">IF((MI!$E$22*(MI!$E$5+$G45+MI!$H$5)/100)&gt;38,((1+(MI!$E$22*(MI!$E$5+$G45+MI!$H$5)/50)/100)*10)*(60/(((MI!$F$22*100)/(((100+MI!$E$7)*(100))/100))/10)*(MI!$F$7/100)),(((MI!$E$22*(MI!$E$5+$G45+MI!$H$5)/100)/2)*MI!$J$5)*(60/(((MI!$F$22*100)/(((100+MI!$E$7)*(100))/100))/10)*(MI!$F$7/100)))</f>
        <v>538.419130434783</v>
      </c>
    </row>
    <row r="46" customFormat="false" ht="13.5" hidden="false" customHeight="false" outlineLevel="0" collapsed="false">
      <c r="E46" s="142"/>
      <c r="F46" s="105" t="n">
        <v>4</v>
      </c>
      <c r="G46" s="106" t="n">
        <v>20</v>
      </c>
      <c r="H46" s="143" t="n">
        <f aca="false">IF((MI!$E$10*(MI!$E$5+$G46+MI!$H$5)/100)&gt;38,((1+(MI!$E$10*(MI!$E$5+$G46+MI!$H$5)/50)/100)*10)*(60/(((MI!$F$10*100)/(((100+MI!$E$7)*(100))/100))/10)*(MI!$F$7/100)),(((MI!$E$10*(MI!$E$5+$G46+MI!$H$5)/100)/2)*MI!$J$5)*(60/(((MI!$F$10*100)/(((100+MI!$E$7)*(100))/100))/10)*(MI!$F$7/100)))</f>
        <v>574.164</v>
      </c>
      <c r="I46" s="107" t="n">
        <f aca="false">IF((MI!$E$13*(MI!$E$5+$G46+MI!$H$5)/100)&gt;38,((1+(MI!$E$13*(MI!$E$5+$G46+MI!$H$5)/50)/100)*10)*(60/(((MI!$F$13*100)/(((100+MI!$E$7)*(100))/100))/10)*(MI!$F$7/100)),(((MI!$E$13*(MI!$E$5+$G46+MI!$H$5)/100)/2)*MI!$J$5)*(60/(((MI!$F$13*100)/(((100+MI!$E$7)*(100))/100))/10)*(MI!$F$7/100)))</f>
        <v>360.3285</v>
      </c>
      <c r="J46" s="107" t="n">
        <f aca="false">IF((MI!$E$16*(MI!$E$5+$G46+MI!$H$5)/100)&gt;38,((1+(MI!$E$16*(MI!$E$5+$G46+MI!$H$5)/50)/100)*10)*(60/(((MI!$F$16*100)/(((100+MI!$E$7)*(100))/100))/10)*(MI!$F$7/100)),(((MI!$E$16*(MI!$E$5+$G46+MI!$H$5)/100)/2)*MI!$J$5)*(60/(((MI!$F$16*100)/(((100+MI!$E$7)*(100))/100))/10)*(MI!$F$7/100)))</f>
        <v>699.461205882353</v>
      </c>
      <c r="K46" s="107" t="n">
        <f aca="false">IF((MI!$E$19*(MI!$E$5+$G46+MI!$H$5)/100)&gt;38,((1+(MI!$E$19*(MI!$E$5+$G46+MI!$H$5)/50)/100)*10)*(60/(((MI!$F$19*100)/(((100+MI!$E$7)*(100))/100))/10)*(MI!$F$7/100)),(((MI!$E$19*(MI!$E$5+$G46+MI!$H$5)/100)/2)*MI!$J$5)*(60/(((MI!$F$19*100)/(((100+MI!$E$7)*(100))/100))/10)*(MI!$F$7/100)))</f>
        <v>475.0875</v>
      </c>
      <c r="L46" s="108" t="n">
        <f aca="false">IF((MI!$E$22*(MI!$E$5+$G46+MI!$H$5)/100)&gt;38,((1+(MI!$E$22*(MI!$E$5+$G46+MI!$H$5)/50)/100)*10)*(60/(((MI!$F$22*100)/(((100+MI!$E$7)*(100))/100))/10)*(MI!$F$7/100)),(((MI!$E$22*(MI!$E$5+$G46+MI!$H$5)/100)/2)*MI!$J$5)*(60/(((MI!$F$22*100)/(((100+MI!$E$7)*(100))/100))/10)*(MI!$F$7/100)))</f>
        <v>544.515652173913</v>
      </c>
    </row>
    <row r="47" customFormat="false" ht="13.5" hidden="false" customHeight="false" outlineLevel="0" collapsed="false">
      <c r="E47" s="142"/>
      <c r="F47" s="105" t="n">
        <v>5</v>
      </c>
      <c r="G47" s="106" t="n">
        <v>25</v>
      </c>
      <c r="H47" s="143" t="n">
        <f aca="false">IF((MI!$E$10*(MI!$E$5+$G47+MI!$H$5)/100)&gt;38,((1+(MI!$E$10*(MI!$E$5+$G47+MI!$H$5)/50)/100)*10)*(60/(((MI!$F$10*100)/(((100+MI!$E$7)*(100))/100))/10)*(MI!$F$7/100)),(((MI!$E$10*(MI!$E$5+$G47+MI!$H$5)/100)/2)*MI!$J$5)*(60/(((MI!$F$10*100)/(((100+MI!$E$7)*(100))/100))/10)*(MI!$F$7/100)))</f>
        <v>578.592</v>
      </c>
      <c r="I47" s="107" t="n">
        <f aca="false">IF((MI!$E$13*(MI!$E$5+$G47+MI!$H$5)/100)&gt;38,((1+(MI!$E$13*(MI!$E$5+$G47+MI!$H$5)/50)/100)*10)*(60/(((MI!$F$13*100)/(((100+MI!$E$7)*(100))/100))/10)*(MI!$F$7/100)),(((MI!$E$13*(MI!$E$5+$G47+MI!$H$5)/100)/2)*MI!$J$5)*(60/(((MI!$F$13*100)/(((100+MI!$E$7)*(100))/100))/10)*(MI!$F$7/100)))</f>
        <v>366.048</v>
      </c>
      <c r="J47" s="107" t="n">
        <f aca="false">IF((MI!$E$16*(MI!$E$5+$G47+MI!$H$5)/100)&gt;38,((1+(MI!$E$16*(MI!$E$5+$G47+MI!$H$5)/50)/100)*10)*(60/(((MI!$F$16*100)/(((100+MI!$E$7)*(100))/100))/10)*(MI!$F$7/100)),(((MI!$E$16*(MI!$E$5+$G47+MI!$H$5)/100)/2)*MI!$J$5)*(60/(((MI!$F$16*100)/(((100+MI!$E$7)*(100))/100))/10)*(MI!$F$7/100)))</f>
        <v>710.563764705882</v>
      </c>
      <c r="K47" s="107" t="n">
        <f aca="false">IF((MI!$E$19*(MI!$E$5+$G47+MI!$H$5)/100)&gt;38,((1+(MI!$E$19*(MI!$E$5+$G47+MI!$H$5)/50)/100)*10)*(60/(((MI!$F$19*100)/(((100+MI!$E$7)*(100))/100))/10)*(MI!$F$7/100)),(((MI!$E$19*(MI!$E$5+$G47+MI!$H$5)/100)/2)*MI!$J$5)*(60/(((MI!$F$19*100)/(((100+MI!$E$7)*(100))/100))/10)*(MI!$F$7/100)))</f>
        <v>479.7</v>
      </c>
      <c r="L47" s="108" t="n">
        <f aca="false">IF((MI!$E$22*(MI!$E$5+$G47+MI!$H$5)/100)&gt;38,((1+(MI!$E$22*(MI!$E$5+$G47+MI!$H$5)/50)/100)*10)*(60/(((MI!$F$22*100)/(((100+MI!$E$7)*(100))/100))/10)*(MI!$F$7/100)),(((MI!$E$22*(MI!$E$5+$G47+MI!$H$5)/100)/2)*MI!$J$5)*(60/(((MI!$F$22*100)/(((100+MI!$E$7)*(100))/100))/10)*(MI!$F$7/100)))</f>
        <v>550.612173913044</v>
      </c>
    </row>
    <row r="48" customFormat="false" ht="13.5" hidden="false" customHeight="false" outlineLevel="0" collapsed="false">
      <c r="E48" s="142"/>
      <c r="F48" s="105" t="n">
        <v>6</v>
      </c>
      <c r="G48" s="106" t="n">
        <v>30</v>
      </c>
      <c r="H48" s="143" t="n">
        <f aca="false">IF((MI!$E$10*(MI!$E$5+$G48+MI!$H$5)/100)&gt;38,((1+(MI!$E$10*(MI!$E$5+$G48+MI!$H$5)/50)/100)*10)*(60/(((MI!$F$10*100)/(((100+MI!$E$7)*(100))/100))/10)*(MI!$F$7/100)),(((MI!$E$10*(MI!$E$5+$G48+MI!$H$5)/100)/2)*MI!$J$5)*(60/(((MI!$F$10*100)/(((100+MI!$E$7)*(100))/100))/10)*(MI!$F$7/100)))</f>
        <v>583.02</v>
      </c>
      <c r="I48" s="107" t="n">
        <f aca="false">IF((MI!$E$13*(MI!$E$5+$G48+MI!$H$5)/100)&gt;38,((1+(MI!$E$13*(MI!$E$5+$G48+MI!$H$5)/50)/100)*10)*(60/(((MI!$F$13*100)/(((100+MI!$E$7)*(100))/100))/10)*(MI!$F$7/100)),(((MI!$E$13*(MI!$E$5+$G48+MI!$H$5)/100)/2)*MI!$J$5)*(60/(((MI!$F$13*100)/(((100+MI!$E$7)*(100))/100))/10)*(MI!$F$7/100)))</f>
        <v>371.7675</v>
      </c>
      <c r="J48" s="107" t="n">
        <f aca="false">IF((MI!$E$16*(MI!$E$5+$G48+MI!$H$5)/100)&gt;38,((1+(MI!$E$16*(MI!$E$5+$G48+MI!$H$5)/50)/100)*10)*(60/(((MI!$F$16*100)/(((100+MI!$E$7)*(100))/100))/10)*(MI!$F$7/100)),(((MI!$E$16*(MI!$E$5+$G48+MI!$H$5)/100)/2)*MI!$J$5)*(60/(((MI!$F$16*100)/(((100+MI!$E$7)*(100))/100))/10)*(MI!$F$7/100)))</f>
        <v>721.666323529412</v>
      </c>
      <c r="K48" s="107" t="n">
        <f aca="false">IF((MI!$E$19*(MI!$E$5+$G48+MI!$H$5)/100)&gt;38,((1+(MI!$E$19*(MI!$E$5+$G48+MI!$H$5)/50)/100)*10)*(60/(((MI!$F$19*100)/(((100+MI!$E$7)*(100))/100))/10)*(MI!$F$7/100)),(((MI!$E$19*(MI!$E$5+$G48+MI!$H$5)/100)/2)*MI!$J$5)*(60/(((MI!$F$19*100)/(((100+MI!$E$7)*(100))/100))/10)*(MI!$F$7/100)))</f>
        <v>484.3125</v>
      </c>
      <c r="L48" s="108" t="n">
        <f aca="false">IF((MI!$E$22*(MI!$E$5+$G48+MI!$H$5)/100)&gt;38,((1+(MI!$E$22*(MI!$E$5+$G48+MI!$H$5)/50)/100)*10)*(60/(((MI!$F$22*100)/(((100+MI!$E$7)*(100))/100))/10)*(MI!$F$7/100)),(((MI!$E$22*(MI!$E$5+$G48+MI!$H$5)/100)/2)*MI!$J$5)*(60/(((MI!$F$22*100)/(((100+MI!$E$7)*(100))/100))/10)*(MI!$F$7/100)))</f>
        <v>556.708695652174</v>
      </c>
    </row>
    <row r="49" customFormat="false" ht="13.5" hidden="false" customHeight="false" outlineLevel="0" collapsed="false">
      <c r="E49" s="142"/>
      <c r="F49" s="105" t="n">
        <v>7</v>
      </c>
      <c r="G49" s="106" t="n">
        <v>35</v>
      </c>
      <c r="H49" s="143" t="n">
        <f aca="false">IF((MI!$E$10*(MI!$E$5+$G49+MI!$H$5)/100)&gt;38,((1+(MI!$E$10*(MI!$E$5+$G49+MI!$H$5)/50)/100)*10)*(60/(((MI!$F$10*100)/(((100+MI!$E$7)*(100))/100))/10)*(MI!$F$7/100)),(((MI!$E$10*(MI!$E$5+$G49+MI!$H$5)/100)/2)*MI!$J$5)*(60/(((MI!$F$10*100)/(((100+MI!$E$7)*(100))/100))/10)*(MI!$F$7/100)))</f>
        <v>587.448</v>
      </c>
      <c r="I49" s="107" t="n">
        <f aca="false">IF((MI!$E$13*(MI!$E$5+$G49+MI!$H$5)/100)&gt;38,((1+(MI!$E$13*(MI!$E$5+$G49+MI!$H$5)/50)/100)*10)*(60/(((MI!$F$13*100)/(((100+MI!$E$7)*(100))/100))/10)*(MI!$F$7/100)),(((MI!$E$13*(MI!$E$5+$G49+MI!$H$5)/100)/2)*MI!$J$5)*(60/(((MI!$F$13*100)/(((100+MI!$E$7)*(100))/100))/10)*(MI!$F$7/100)))</f>
        <v>377.487</v>
      </c>
      <c r="J49" s="107" t="n">
        <f aca="false">IF((MI!$E$16*(MI!$E$5+$G49+MI!$H$5)/100)&gt;38,((1+(MI!$E$16*(MI!$E$5+$G49+MI!$H$5)/50)/100)*10)*(60/(((MI!$F$16*100)/(((100+MI!$E$7)*(100))/100))/10)*(MI!$F$7/100)),(((MI!$E$16*(MI!$E$5+$G49+MI!$H$5)/100)/2)*MI!$J$5)*(60/(((MI!$F$16*100)/(((100+MI!$E$7)*(100))/100))/10)*(MI!$F$7/100)))</f>
        <v>732.768882352941</v>
      </c>
      <c r="K49" s="107" t="n">
        <f aca="false">IF((MI!$E$19*(MI!$E$5+$G49+MI!$H$5)/100)&gt;38,((1+(MI!$E$19*(MI!$E$5+$G49+MI!$H$5)/50)/100)*10)*(60/(((MI!$F$19*100)/(((100+MI!$E$7)*(100))/100))/10)*(MI!$F$7/100)),(((MI!$E$19*(MI!$E$5+$G49+MI!$H$5)/100)/2)*MI!$J$5)*(60/(((MI!$F$19*100)/(((100+MI!$E$7)*(100))/100))/10)*(MI!$F$7/100)))</f>
        <v>488.925</v>
      </c>
      <c r="L49" s="108" t="n">
        <f aca="false">IF((MI!$E$22*(MI!$E$5+$G49+MI!$H$5)/100)&gt;38,((1+(MI!$E$22*(MI!$E$5+$G49+MI!$H$5)/50)/100)*10)*(60/(((MI!$F$22*100)/(((100+MI!$E$7)*(100))/100))/10)*(MI!$F$7/100)),(((MI!$E$22*(MI!$E$5+$G49+MI!$H$5)/100)/2)*MI!$J$5)*(60/(((MI!$F$22*100)/(((100+MI!$E$7)*(100))/100))/10)*(MI!$F$7/100)))</f>
        <v>562.805217391304</v>
      </c>
    </row>
    <row r="50" customFormat="false" ht="13.5" hidden="false" customHeight="false" outlineLevel="0" collapsed="false">
      <c r="E50" s="142"/>
      <c r="F50" s="105" t="n">
        <v>8</v>
      </c>
      <c r="G50" s="106" t="n">
        <v>40</v>
      </c>
      <c r="H50" s="143" t="n">
        <f aca="false">IF((MI!$E$10*(MI!$E$5+$G50+MI!$H$5)/100)&gt;38,((1+(MI!$E$10*(MI!$E$5+$G50+MI!$H$5)/50)/100)*10)*(60/(((MI!$F$10*100)/(((100+MI!$E$7)*(100))/100))/10)*(MI!$F$7/100)),(((MI!$E$10*(MI!$E$5+$G50+MI!$H$5)/100)/2)*MI!$J$5)*(60/(((MI!$F$10*100)/(((100+MI!$E$7)*(100))/100))/10)*(MI!$F$7/100)))</f>
        <v>591.876</v>
      </c>
      <c r="I50" s="107" t="n">
        <f aca="false">IF((MI!$E$13*(MI!$E$5+$G50+MI!$H$5)/100)&gt;38,((1+(MI!$E$13*(MI!$E$5+$G50+MI!$H$5)/50)/100)*10)*(60/(((MI!$F$13*100)/(((100+MI!$E$7)*(100))/100))/10)*(MI!$F$7/100)),(((MI!$E$13*(MI!$E$5+$G50+MI!$H$5)/100)/2)*MI!$J$5)*(60/(((MI!$F$13*100)/(((100+MI!$E$7)*(100))/100))/10)*(MI!$F$7/100)))</f>
        <v>383.2065</v>
      </c>
      <c r="J50" s="107" t="n">
        <f aca="false">IF((MI!$E$16*(MI!$E$5+$G50+MI!$H$5)/100)&gt;38,((1+(MI!$E$16*(MI!$E$5+$G50+MI!$H$5)/50)/100)*10)*(60/(((MI!$F$16*100)/(((100+MI!$E$7)*(100))/100))/10)*(MI!$F$7/100)),(((MI!$E$16*(MI!$E$5+$G50+MI!$H$5)/100)/2)*MI!$J$5)*(60/(((MI!$F$16*100)/(((100+MI!$E$7)*(100))/100))/10)*(MI!$F$7/100)))</f>
        <v>743.871441176471</v>
      </c>
      <c r="K50" s="107" t="n">
        <f aca="false">IF((MI!$E$19*(MI!$E$5+$G50+MI!$H$5)/100)&gt;38,((1+(MI!$E$19*(MI!$E$5+$G50+MI!$H$5)/50)/100)*10)*(60/(((MI!$F$19*100)/(((100+MI!$E$7)*(100))/100))/10)*(MI!$F$7/100)),(((MI!$E$19*(MI!$E$5+$G50+MI!$H$5)/100)/2)*MI!$J$5)*(60/(((MI!$F$19*100)/(((100+MI!$E$7)*(100))/100))/10)*(MI!$F$7/100)))</f>
        <v>493.5375</v>
      </c>
      <c r="L50" s="108" t="n">
        <f aca="false">IF((MI!$E$22*(MI!$E$5+$G50+MI!$H$5)/100)&gt;38,((1+(MI!$E$22*(MI!$E$5+$G50+MI!$H$5)/50)/100)*10)*(60/(((MI!$F$22*100)/(((100+MI!$E$7)*(100))/100))/10)*(MI!$F$7/100)),(((MI!$E$22*(MI!$E$5+$G50+MI!$H$5)/100)/2)*MI!$J$5)*(60/(((MI!$F$22*100)/(((100+MI!$E$7)*(100))/100))/10)*(MI!$F$7/100)))</f>
        <v>568.901739130435</v>
      </c>
    </row>
    <row r="51" customFormat="false" ht="13.5" hidden="false" customHeight="false" outlineLevel="0" collapsed="false">
      <c r="E51" s="142"/>
      <c r="F51" s="105" t="n">
        <v>9</v>
      </c>
      <c r="G51" s="106" t="n">
        <v>45</v>
      </c>
      <c r="H51" s="143" t="n">
        <f aca="false">IF((MI!$E$10*(MI!$E$5+$G51+MI!$H$5)/100)&gt;38,((1+(MI!$E$10*(MI!$E$5+$G51+MI!$H$5)/50)/100)*10)*(60/(((MI!$F$10*100)/(((100+MI!$E$7)*(100))/100))/10)*(MI!$F$7/100)),(((MI!$E$10*(MI!$E$5+$G51+MI!$H$5)/100)/2)*MI!$J$5)*(60/(((MI!$F$10*100)/(((100+MI!$E$7)*(100))/100))/10)*(MI!$F$7/100)))</f>
        <v>596.304</v>
      </c>
      <c r="I51" s="107" t="n">
        <f aca="false">IF((MI!$E$13*(MI!$E$5+$G51+MI!$H$5)/100)&gt;38,((1+(MI!$E$13*(MI!$E$5+$G51+MI!$H$5)/50)/100)*10)*(60/(((MI!$F$13*100)/(((100+MI!$E$7)*(100))/100))/10)*(MI!$F$7/100)),(((MI!$E$13*(MI!$E$5+$G51+MI!$H$5)/100)/2)*MI!$J$5)*(60/(((MI!$F$13*100)/(((100+MI!$E$7)*(100))/100))/10)*(MI!$F$7/100)))</f>
        <v>388.926</v>
      </c>
      <c r="J51" s="107" t="n">
        <f aca="false">IF((MI!$E$16*(MI!$E$5+$G51+MI!$H$5)/100)&gt;38,((1+(MI!$E$16*(MI!$E$5+$G51+MI!$H$5)/50)/100)*10)*(60/(((MI!$F$16*100)/(((100+MI!$E$7)*(100))/100))/10)*(MI!$F$7/100)),(((MI!$E$16*(MI!$E$5+$G51+MI!$H$5)/100)/2)*MI!$J$5)*(60/(((MI!$F$16*100)/(((100+MI!$E$7)*(100))/100))/10)*(MI!$F$7/100)))</f>
        <v>754.974</v>
      </c>
      <c r="K51" s="107" t="n">
        <f aca="false">IF((MI!$E$19*(MI!$E$5+$G51+MI!$H$5)/100)&gt;38,((1+(MI!$E$19*(MI!$E$5+$G51+MI!$H$5)/50)/100)*10)*(60/(((MI!$F$19*100)/(((100+MI!$E$7)*(100))/100))/10)*(MI!$F$7/100)),(((MI!$E$19*(MI!$E$5+$G51+MI!$H$5)/100)/2)*MI!$J$5)*(60/(((MI!$F$19*100)/(((100+MI!$E$7)*(100))/100))/10)*(MI!$F$7/100)))</f>
        <v>498.15</v>
      </c>
      <c r="L51" s="108" t="n">
        <f aca="false">IF((MI!$E$22*(MI!$E$5+$G51+MI!$H$5)/100)&gt;38,((1+(MI!$E$22*(MI!$E$5+$G51+MI!$H$5)/50)/100)*10)*(60/(((MI!$F$22*100)/(((100+MI!$E$7)*(100))/100))/10)*(MI!$F$7/100)),(((MI!$E$22*(MI!$E$5+$G51+MI!$H$5)/100)/2)*MI!$J$5)*(60/(((MI!$F$22*100)/(((100+MI!$E$7)*(100))/100))/10)*(MI!$F$7/100)))</f>
        <v>574.998260869565</v>
      </c>
    </row>
    <row r="52" customFormat="false" ht="13.5" hidden="false" customHeight="false" outlineLevel="0" collapsed="false">
      <c r="E52" s="142"/>
      <c r="F52" s="105" t="n">
        <v>10</v>
      </c>
      <c r="G52" s="106" t="n">
        <v>50</v>
      </c>
      <c r="H52" s="143" t="n">
        <f aca="false">IF((MI!$E$10*(MI!$E$5+$G52+MI!$H$5)/100)&gt;38,((1+(MI!$E$10*(MI!$E$5+$G52+MI!$H$5)/50)/100)*10)*(60/(((MI!$F$10*100)/(((100+MI!$E$7)*(100))/100))/10)*(MI!$F$7/100)),(((MI!$E$10*(MI!$E$5+$G52+MI!$H$5)/100)/2)*MI!$J$5)*(60/(((MI!$F$10*100)/(((100+MI!$E$7)*(100))/100))/10)*(MI!$F$7/100)))</f>
        <v>600.732</v>
      </c>
      <c r="I52" s="107" t="n">
        <f aca="false">IF((MI!$E$13*(MI!$E$5+$G52+MI!$H$5)/100)&gt;38,((1+(MI!$E$13*(MI!$E$5+$G52+MI!$H$5)/50)/100)*10)*(60/(((MI!$F$13*100)/(((100+MI!$E$7)*(100))/100))/10)*(MI!$F$7/100)),(((MI!$E$13*(MI!$E$5+$G52+MI!$H$5)/100)/2)*MI!$J$5)*(60/(((MI!$F$13*100)/(((100+MI!$E$7)*(100))/100))/10)*(MI!$F$7/100)))</f>
        <v>394.6455</v>
      </c>
      <c r="J52" s="107" t="n">
        <f aca="false">IF((MI!$E$16*(MI!$E$5+$G52+MI!$H$5)/100)&gt;38,((1+(MI!$E$16*(MI!$E$5+$G52+MI!$H$5)/50)/100)*10)*(60/(((MI!$F$16*100)/(((100+MI!$E$7)*(100))/100))/10)*(MI!$F$7/100)),(((MI!$E$16*(MI!$E$5+$G52+MI!$H$5)/100)/2)*MI!$J$5)*(60/(((MI!$F$16*100)/(((100+MI!$E$7)*(100))/100))/10)*(MI!$F$7/100)))</f>
        <v>766.076558823529</v>
      </c>
      <c r="K52" s="107" t="n">
        <f aca="false">IF((MI!$E$19*(MI!$E$5+$G52+MI!$H$5)/100)&gt;38,((1+(MI!$E$19*(MI!$E$5+$G52+MI!$H$5)/50)/100)*10)*(60/(((MI!$F$19*100)/(((100+MI!$E$7)*(100))/100))/10)*(MI!$F$7/100)),(((MI!$E$19*(MI!$E$5+$G52+MI!$H$5)/100)/2)*MI!$J$5)*(60/(((MI!$F$19*100)/(((100+MI!$E$7)*(100))/100))/10)*(MI!$F$7/100)))</f>
        <v>502.7625</v>
      </c>
      <c r="L52" s="108" t="n">
        <f aca="false">IF((MI!$E$22*(MI!$E$5+$G52+MI!$H$5)/100)&gt;38,((1+(MI!$E$22*(MI!$E$5+$G52+MI!$H$5)/50)/100)*10)*(60/(((MI!$F$22*100)/(((100+MI!$E$7)*(100))/100))/10)*(MI!$F$7/100)),(((MI!$E$22*(MI!$E$5+$G52+MI!$H$5)/100)/2)*MI!$J$5)*(60/(((MI!$F$22*100)/(((100+MI!$E$7)*(100))/100))/10)*(MI!$F$7/100)))</f>
        <v>581.094782608696</v>
      </c>
    </row>
    <row r="53" customFormat="false" ht="13.5" hidden="false" customHeight="false" outlineLevel="0" collapsed="false">
      <c r="E53" s="142"/>
      <c r="F53" s="105" t="n">
        <v>11</v>
      </c>
      <c r="G53" s="106" t="n">
        <v>55</v>
      </c>
      <c r="H53" s="143" t="n">
        <f aca="false">IF((MI!$E$10*(MI!$E$5+$G53+MI!$H$5)/100)&gt;38,((1+(MI!$E$10*(MI!$E$5+$G53+MI!$H$5)/50)/100)*10)*(60/(((MI!$F$10*100)/(((100+MI!$E$7)*(100))/100))/10)*(MI!$F$7/100)),(((MI!$E$10*(MI!$E$5+$G53+MI!$H$5)/100)/2)*MI!$J$5)*(60/(((MI!$F$10*100)/(((100+MI!$E$7)*(100))/100))/10)*(MI!$F$7/100)))</f>
        <v>605.16</v>
      </c>
      <c r="I53" s="107" t="n">
        <f aca="false">IF((MI!$E$13*(MI!$E$5+$G53+MI!$H$5)/100)&gt;38,((1+(MI!$E$13*(MI!$E$5+$G53+MI!$H$5)/50)/100)*10)*(60/(((MI!$F$13*100)/(((100+MI!$E$7)*(100))/100))/10)*(MI!$F$7/100)),(((MI!$E$13*(MI!$E$5+$G53+MI!$H$5)/100)/2)*MI!$J$5)*(60/(((MI!$F$13*100)/(((100+MI!$E$7)*(100))/100))/10)*(MI!$F$7/100)))</f>
        <v>400.365</v>
      </c>
      <c r="J53" s="107" t="n">
        <f aca="false">IF((MI!$E$16*(MI!$E$5+$G53+MI!$H$5)/100)&gt;38,((1+(MI!$E$16*(MI!$E$5+$G53+MI!$H$5)/50)/100)*10)*(60/(((MI!$F$16*100)/(((100+MI!$E$7)*(100))/100))/10)*(MI!$F$7/100)),(((MI!$E$16*(MI!$E$5+$G53+MI!$H$5)/100)/2)*MI!$J$5)*(60/(((MI!$F$16*100)/(((100+MI!$E$7)*(100))/100))/10)*(MI!$F$7/100)))</f>
        <v>768.388235294118</v>
      </c>
      <c r="K53" s="107" t="n">
        <f aca="false">IF((MI!$E$19*(MI!$E$5+$G53+MI!$H$5)/100)&gt;38,((1+(MI!$E$19*(MI!$E$5+$G53+MI!$H$5)/50)/100)*10)*(60/(((MI!$F$19*100)/(((100+MI!$E$7)*(100))/100))/10)*(MI!$F$7/100)),(((MI!$E$19*(MI!$E$5+$G53+MI!$H$5)/100)/2)*MI!$J$5)*(60/(((MI!$F$19*100)/(((100+MI!$E$7)*(100))/100))/10)*(MI!$F$7/100)))</f>
        <v>507.375</v>
      </c>
      <c r="L53" s="108" t="n">
        <f aca="false">IF((MI!$E$22*(MI!$E$5+$G53+MI!$H$5)/100)&gt;38,((1+(MI!$E$22*(MI!$E$5+$G53+MI!$H$5)/50)/100)*10)*(60/(((MI!$F$22*100)/(((100+MI!$E$7)*(100))/100))/10)*(MI!$F$7/100)),(((MI!$E$22*(MI!$E$5+$G53+MI!$H$5)/100)/2)*MI!$J$5)*(60/(((MI!$F$22*100)/(((100+MI!$E$7)*(100))/100))/10)*(MI!$F$7/100)))</f>
        <v>587.191304347826</v>
      </c>
    </row>
    <row r="54" customFormat="false" ht="13.5" hidden="false" customHeight="false" outlineLevel="0" collapsed="false">
      <c r="E54" s="142"/>
      <c r="F54" s="105" t="n">
        <v>12</v>
      </c>
      <c r="G54" s="106" t="n">
        <v>60</v>
      </c>
      <c r="H54" s="143" t="n">
        <f aca="false">IF((MI!$E$10*(MI!$E$5+$G54+MI!$H$5)/100)&gt;38,((1+(MI!$E$10*(MI!$E$5+$G54+MI!$H$5)/50)/100)*10)*(60/(((MI!$F$10*100)/(((100+MI!$E$7)*(100))/100))/10)*(MI!$F$7/100)),(((MI!$E$10*(MI!$E$5+$G54+MI!$H$5)/100)/2)*MI!$J$5)*(60/(((MI!$F$10*100)/(((100+MI!$E$7)*(100))/100))/10)*(MI!$F$7/100)))</f>
        <v>609.588</v>
      </c>
      <c r="I54" s="107" t="n">
        <f aca="false">IF((MI!$E$13*(MI!$E$5+$G54+MI!$H$5)/100)&gt;38,((1+(MI!$E$13*(MI!$E$5+$G54+MI!$H$5)/50)/100)*10)*(60/(((MI!$F$13*100)/(((100+MI!$E$7)*(100))/100))/10)*(MI!$F$7/100)),(((MI!$E$13*(MI!$E$5+$G54+MI!$H$5)/100)/2)*MI!$J$5)*(60/(((MI!$F$13*100)/(((100+MI!$E$7)*(100))/100))/10)*(MI!$F$7/100)))</f>
        <v>406.0845</v>
      </c>
      <c r="J54" s="107" t="n">
        <f aca="false">IF((MI!$E$16*(MI!$E$5+$G54+MI!$H$5)/100)&gt;38,((1+(MI!$E$16*(MI!$E$5+$G54+MI!$H$5)/50)/100)*10)*(60/(((MI!$F$16*100)/(((100+MI!$E$7)*(100))/100))/10)*(MI!$F$7/100)),(((MI!$E$16*(MI!$E$5+$G54+MI!$H$5)/100)/2)*MI!$J$5)*(60/(((MI!$F$16*100)/(((100+MI!$E$7)*(100))/100))/10)*(MI!$F$7/100)))</f>
        <v>773.163529411765</v>
      </c>
      <c r="K54" s="107" t="n">
        <f aca="false">IF((MI!$E$19*(MI!$E$5+$G54+MI!$H$5)/100)&gt;38,((1+(MI!$E$19*(MI!$E$5+$G54+MI!$H$5)/50)/100)*10)*(60/(((MI!$F$19*100)/(((100+MI!$E$7)*(100))/100))/10)*(MI!$F$7/100)),(((MI!$E$19*(MI!$E$5+$G54+MI!$H$5)/100)/2)*MI!$J$5)*(60/(((MI!$F$19*100)/(((100+MI!$E$7)*(100))/100))/10)*(MI!$F$7/100)))</f>
        <v>511.9875</v>
      </c>
      <c r="L54" s="108" t="n">
        <f aca="false">IF((MI!$E$22*(MI!$E$5+$G54+MI!$H$5)/100)&gt;38,((1+(MI!$E$22*(MI!$E$5+$G54+MI!$H$5)/50)/100)*10)*(60/(((MI!$F$22*100)/(((100+MI!$E$7)*(100))/100))/10)*(MI!$F$7/100)),(((MI!$E$22*(MI!$E$5+$G54+MI!$H$5)/100)/2)*MI!$J$5)*(60/(((MI!$F$22*100)/(((100+MI!$E$7)*(100))/100))/10)*(MI!$F$7/100)))</f>
        <v>593.287826086957</v>
      </c>
    </row>
    <row r="55" customFormat="false" ht="13.5" hidden="false" customHeight="false" outlineLevel="0" collapsed="false">
      <c r="E55" s="142"/>
      <c r="F55" s="105" t="n">
        <v>13</v>
      </c>
      <c r="G55" s="106" t="n">
        <v>65</v>
      </c>
      <c r="H55" s="143" t="n">
        <f aca="false">IF((MI!$E$10*(MI!$E$5+$G55+MI!$H$5)/100)&gt;38,((1+(MI!$E$10*(MI!$E$5+$G55+MI!$H$5)/50)/100)*10)*(60/(((MI!$F$10*100)/(((100+MI!$E$7)*(100))/100))/10)*(MI!$F$7/100)),(((MI!$E$10*(MI!$E$5+$G55+MI!$H$5)/100)/2)*MI!$J$5)*(60/(((MI!$F$10*100)/(((100+MI!$E$7)*(100))/100))/10)*(MI!$F$7/100)))</f>
        <v>614.016</v>
      </c>
      <c r="I55" s="107" t="n">
        <f aca="false">IF((MI!$E$13*(MI!$E$5+$G55+MI!$H$5)/100)&gt;38,((1+(MI!$E$13*(MI!$E$5+$G55+MI!$H$5)/50)/100)*10)*(60/(((MI!$F$13*100)/(((100+MI!$E$7)*(100))/100))/10)*(MI!$F$7/100)),(((MI!$E$13*(MI!$E$5+$G55+MI!$H$5)/100)/2)*MI!$J$5)*(60/(((MI!$F$13*100)/(((100+MI!$E$7)*(100))/100))/10)*(MI!$F$7/100)))</f>
        <v>411.804</v>
      </c>
      <c r="J55" s="107" t="n">
        <f aca="false">IF((MI!$E$16*(MI!$E$5+$G55+MI!$H$5)/100)&gt;38,((1+(MI!$E$16*(MI!$E$5+$G55+MI!$H$5)/50)/100)*10)*(60/(((MI!$F$16*100)/(((100+MI!$E$7)*(100))/100))/10)*(MI!$F$7/100)),(((MI!$E$16*(MI!$E$5+$G55+MI!$H$5)/100)/2)*MI!$J$5)*(60/(((MI!$F$16*100)/(((100+MI!$E$7)*(100))/100))/10)*(MI!$F$7/100)))</f>
        <v>777.938823529412</v>
      </c>
      <c r="K55" s="107" t="n">
        <f aca="false">IF((MI!$E$19*(MI!$E$5+$G55+MI!$H$5)/100)&gt;38,((1+(MI!$E$19*(MI!$E$5+$G55+MI!$H$5)/50)/100)*10)*(60/(((MI!$F$19*100)/(((100+MI!$E$7)*(100))/100))/10)*(MI!$F$7/100)),(((MI!$E$19*(MI!$E$5+$G55+MI!$H$5)/100)/2)*MI!$J$5)*(60/(((MI!$F$19*100)/(((100+MI!$E$7)*(100))/100))/10)*(MI!$F$7/100)))</f>
        <v>516.6</v>
      </c>
      <c r="L55" s="108" t="n">
        <f aca="false">IF((MI!$E$22*(MI!$E$5+$G55+MI!$H$5)/100)&gt;38,((1+(MI!$E$22*(MI!$E$5+$G55+MI!$H$5)/50)/100)*10)*(60/(((MI!$F$22*100)/(((100+MI!$E$7)*(100))/100))/10)*(MI!$F$7/100)),(((MI!$E$22*(MI!$E$5+$G55+MI!$H$5)/100)/2)*MI!$J$5)*(60/(((MI!$F$22*100)/(((100+MI!$E$7)*(100))/100))/10)*(MI!$F$7/100)))</f>
        <v>599.384347826087</v>
      </c>
    </row>
    <row r="56" customFormat="false" ht="13.5" hidden="false" customHeight="false" outlineLevel="0" collapsed="false">
      <c r="E56" s="142"/>
      <c r="F56" s="105" t="n">
        <v>14</v>
      </c>
      <c r="G56" s="106" t="n">
        <v>70</v>
      </c>
      <c r="H56" s="143" t="n">
        <f aca="false">IF((MI!$E$10*(MI!$E$5+$G56+MI!$H$5)/100)&gt;38,((1+(MI!$E$10*(MI!$E$5+$G56+MI!$H$5)/50)/100)*10)*(60/(((MI!$F$10*100)/(((100+MI!$E$7)*(100))/100))/10)*(MI!$F$7/100)),(((MI!$E$10*(MI!$E$5+$G56+MI!$H$5)/100)/2)*MI!$J$5)*(60/(((MI!$F$10*100)/(((100+MI!$E$7)*(100))/100))/10)*(MI!$F$7/100)))</f>
        <v>618.444</v>
      </c>
      <c r="I56" s="107" t="n">
        <f aca="false">IF((MI!$E$13*(MI!$E$5+$G56+MI!$H$5)/100)&gt;38,((1+(MI!$E$13*(MI!$E$5+$G56+MI!$H$5)/50)/100)*10)*(60/(((MI!$F$13*100)/(((100+MI!$E$7)*(100))/100))/10)*(MI!$F$7/100)),(((MI!$E$13*(MI!$E$5+$G56+MI!$H$5)/100)/2)*MI!$J$5)*(60/(((MI!$F$13*100)/(((100+MI!$E$7)*(100))/100))/10)*(MI!$F$7/100)))</f>
        <v>417.5235</v>
      </c>
      <c r="J56" s="107" t="n">
        <f aca="false">IF((MI!$E$16*(MI!$E$5+$G56+MI!$H$5)/100)&gt;38,((1+(MI!$E$16*(MI!$E$5+$G56+MI!$H$5)/50)/100)*10)*(60/(((MI!$F$16*100)/(((100+MI!$E$7)*(100))/100))/10)*(MI!$F$7/100)),(((MI!$E$16*(MI!$E$5+$G56+MI!$H$5)/100)/2)*MI!$J$5)*(60/(((MI!$F$16*100)/(((100+MI!$E$7)*(100))/100))/10)*(MI!$F$7/100)))</f>
        <v>782.714117647059</v>
      </c>
      <c r="K56" s="107" t="n">
        <f aca="false">IF((MI!$E$19*(MI!$E$5+$G56+MI!$H$5)/100)&gt;38,((1+(MI!$E$19*(MI!$E$5+$G56+MI!$H$5)/50)/100)*10)*(60/(((MI!$F$19*100)/(((100+MI!$E$7)*(100))/100))/10)*(MI!$F$7/100)),(((MI!$E$19*(MI!$E$5+$G56+MI!$H$5)/100)/2)*MI!$J$5)*(60/(((MI!$F$19*100)/(((100+MI!$E$7)*(100))/100))/10)*(MI!$F$7/100)))</f>
        <v>521.2125</v>
      </c>
      <c r="L56" s="108" t="n">
        <f aca="false">IF((MI!$E$22*(MI!$E$5+$G56+MI!$H$5)/100)&gt;38,((1+(MI!$E$22*(MI!$E$5+$G56+MI!$H$5)/50)/100)*10)*(60/(((MI!$F$22*100)/(((100+MI!$E$7)*(100))/100))/10)*(MI!$F$7/100)),(((MI!$E$22*(MI!$E$5+$G56+MI!$H$5)/100)/2)*MI!$J$5)*(60/(((MI!$F$22*100)/(((100+MI!$E$7)*(100))/100))/10)*(MI!$F$7/100)))</f>
        <v>605.480869565217</v>
      </c>
    </row>
    <row r="57" customFormat="false" ht="13.5" hidden="false" customHeight="false" outlineLevel="0" collapsed="false">
      <c r="E57" s="142"/>
      <c r="F57" s="105" t="n">
        <v>15</v>
      </c>
      <c r="G57" s="106" t="n">
        <v>75</v>
      </c>
      <c r="H57" s="143" t="n">
        <f aca="false">IF((MI!$E$10*(MI!$E$5+$G57+MI!$H$5)/100)&gt;38,((1+(MI!$E$10*(MI!$E$5+$G57+MI!$H$5)/50)/100)*10)*(60/(((MI!$F$10*100)/(((100+MI!$E$7)*(100))/100))/10)*(MI!$F$7/100)),(((MI!$E$10*(MI!$E$5+$G57+MI!$H$5)/100)/2)*MI!$J$5)*(60/(((MI!$F$10*100)/(((100+MI!$E$7)*(100))/100))/10)*(MI!$F$7/100)))</f>
        <v>622.872</v>
      </c>
      <c r="I57" s="107" t="n">
        <f aca="false">IF((MI!$E$13*(MI!$E$5+$G57+MI!$H$5)/100)&gt;38,((1+(MI!$E$13*(MI!$E$5+$G57+MI!$H$5)/50)/100)*10)*(60/(((MI!$F$13*100)/(((100+MI!$E$7)*(100))/100))/10)*(MI!$F$7/100)),(((MI!$E$13*(MI!$E$5+$G57+MI!$H$5)/100)/2)*MI!$J$5)*(60/(((MI!$F$13*100)/(((100+MI!$E$7)*(100))/100))/10)*(MI!$F$7/100)))</f>
        <v>423.243</v>
      </c>
      <c r="J57" s="107" t="n">
        <f aca="false">IF((MI!$E$16*(MI!$E$5+$G57+MI!$H$5)/100)&gt;38,((1+(MI!$E$16*(MI!$E$5+$G57+MI!$H$5)/50)/100)*10)*(60/(((MI!$F$16*100)/(((100+MI!$E$7)*(100))/100))/10)*(MI!$F$7/100)),(((MI!$E$16*(MI!$E$5+$G57+MI!$H$5)/100)/2)*MI!$J$5)*(60/(((MI!$F$16*100)/(((100+MI!$E$7)*(100))/100))/10)*(MI!$F$7/100)))</f>
        <v>787.489411764706</v>
      </c>
      <c r="K57" s="107" t="n">
        <f aca="false">IF((MI!$E$19*(MI!$E$5+$G57+MI!$H$5)/100)&gt;38,((1+(MI!$E$19*(MI!$E$5+$G57+MI!$H$5)/50)/100)*10)*(60/(((MI!$F$19*100)/(((100+MI!$E$7)*(100))/100))/10)*(MI!$F$7/100)),(((MI!$E$19*(MI!$E$5+$G57+MI!$H$5)/100)/2)*MI!$J$5)*(60/(((MI!$F$19*100)/(((100+MI!$E$7)*(100))/100))/10)*(MI!$F$7/100)))</f>
        <v>525.825</v>
      </c>
      <c r="L57" s="108" t="n">
        <f aca="false">IF((MI!$E$22*(MI!$E$5+$G57+MI!$H$5)/100)&gt;38,((1+(MI!$E$22*(MI!$E$5+$G57+MI!$H$5)/50)/100)*10)*(60/(((MI!$F$22*100)/(((100+MI!$E$7)*(100))/100))/10)*(MI!$F$7/100)),(((MI!$E$22*(MI!$E$5+$G57+MI!$H$5)/100)/2)*MI!$J$5)*(60/(((MI!$F$22*100)/(((100+MI!$E$7)*(100))/100))/10)*(MI!$F$7/100)))</f>
        <v>611.577391304348</v>
      </c>
    </row>
    <row r="58" customFormat="false" ht="13.5" hidden="false" customHeight="false" outlineLevel="0" collapsed="false">
      <c r="E58" s="142"/>
      <c r="F58" s="105" t="n">
        <v>16</v>
      </c>
      <c r="G58" s="106" t="n">
        <v>80</v>
      </c>
      <c r="H58" s="143" t="n">
        <f aca="false">IF((MI!$E$10*(MI!$E$5+$G58+MI!$H$5)/100)&gt;38,((1+(MI!$E$10*(MI!$E$5+$G58+MI!$H$5)/50)/100)*10)*(60/(((MI!$F$10*100)/(((100+MI!$E$7)*(100))/100))/10)*(MI!$F$7/100)),(((MI!$E$10*(MI!$E$5+$G58+MI!$H$5)/100)/2)*MI!$J$5)*(60/(((MI!$F$10*100)/(((100+MI!$E$7)*(100))/100))/10)*(MI!$F$7/100)))</f>
        <v>627.3</v>
      </c>
      <c r="I58" s="107" t="n">
        <f aca="false">IF((MI!$E$13*(MI!$E$5+$G58+MI!$H$5)/100)&gt;38,((1+(MI!$E$13*(MI!$E$5+$G58+MI!$H$5)/50)/100)*10)*(60/(((MI!$F$13*100)/(((100+MI!$E$7)*(100))/100))/10)*(MI!$F$7/100)),(((MI!$E$13*(MI!$E$5+$G58+MI!$H$5)/100)/2)*MI!$J$5)*(60/(((MI!$F$13*100)/(((100+MI!$E$7)*(100))/100))/10)*(MI!$F$7/100)))</f>
        <v>428.9625</v>
      </c>
      <c r="J58" s="107" t="n">
        <f aca="false">IF((MI!$E$16*(MI!$E$5+$G58+MI!$H$5)/100)&gt;38,((1+(MI!$E$16*(MI!$E$5+$G58+MI!$H$5)/50)/100)*10)*(60/(((MI!$F$16*100)/(((100+MI!$E$7)*(100))/100))/10)*(MI!$F$7/100)),(((MI!$E$16*(MI!$E$5+$G58+MI!$H$5)/100)/2)*MI!$J$5)*(60/(((MI!$F$16*100)/(((100+MI!$E$7)*(100))/100))/10)*(MI!$F$7/100)))</f>
        <v>792.264705882353</v>
      </c>
      <c r="K58" s="107" t="n">
        <f aca="false">IF((MI!$E$19*(MI!$E$5+$G58+MI!$H$5)/100)&gt;38,((1+(MI!$E$19*(MI!$E$5+$G58+MI!$H$5)/50)/100)*10)*(60/(((MI!$F$19*100)/(((100+MI!$E$7)*(100))/100))/10)*(MI!$F$7/100)),(((MI!$E$19*(MI!$E$5+$G58+MI!$H$5)/100)/2)*MI!$J$5)*(60/(((MI!$F$19*100)/(((100+MI!$E$7)*(100))/100))/10)*(MI!$F$7/100)))</f>
        <v>530.4375</v>
      </c>
      <c r="L58" s="108" t="n">
        <f aca="false">IF((MI!$E$22*(MI!$E$5+$G58+MI!$H$5)/100)&gt;38,((1+(MI!$E$22*(MI!$E$5+$G58+MI!$H$5)/50)/100)*10)*(60/(((MI!$F$22*100)/(((100+MI!$E$7)*(100))/100))/10)*(MI!$F$7/100)),(((MI!$E$22*(MI!$E$5+$G58+MI!$H$5)/100)/2)*MI!$J$5)*(60/(((MI!$F$22*100)/(((100+MI!$E$7)*(100))/100))/10)*(MI!$F$7/100)))</f>
        <v>617.673913043478</v>
      </c>
    </row>
    <row r="59" customFormat="false" ht="13.5" hidden="false" customHeight="false" outlineLevel="0" collapsed="false">
      <c r="E59" s="142"/>
      <c r="F59" s="105" t="n">
        <v>17</v>
      </c>
      <c r="G59" s="106" t="n">
        <v>85</v>
      </c>
      <c r="H59" s="143" t="n">
        <f aca="false">IF((MI!$E$10*(MI!$E$5+$G59+MI!$H$5)/100)&gt;38,((1+(MI!$E$10*(MI!$E$5+$G59+MI!$H$5)/50)/100)*10)*(60/(((MI!$F$10*100)/(((100+MI!$E$7)*(100))/100))/10)*(MI!$F$7/100)),(((MI!$E$10*(MI!$E$5+$G59+MI!$H$5)/100)/2)*MI!$J$5)*(60/(((MI!$F$10*100)/(((100+MI!$E$7)*(100))/100))/10)*(MI!$F$7/100)))</f>
        <v>631.728</v>
      </c>
      <c r="I59" s="107" t="n">
        <f aca="false">IF((MI!$E$13*(MI!$E$5+$G59+MI!$H$5)/100)&gt;38,((1+(MI!$E$13*(MI!$E$5+$G59+MI!$H$5)/50)/100)*10)*(60/(((MI!$F$13*100)/(((100+MI!$E$7)*(100))/100))/10)*(MI!$F$7/100)),(((MI!$E$13*(MI!$E$5+$G59+MI!$H$5)/100)/2)*MI!$J$5)*(60/(((MI!$F$13*100)/(((100+MI!$E$7)*(100))/100))/10)*(MI!$F$7/100)))</f>
        <v>434.682</v>
      </c>
      <c r="J59" s="107" t="n">
        <f aca="false">IF((MI!$E$16*(MI!$E$5+$G59+MI!$H$5)/100)&gt;38,((1+(MI!$E$16*(MI!$E$5+$G59+MI!$H$5)/50)/100)*10)*(60/(((MI!$F$16*100)/(((100+MI!$E$7)*(100))/100))/10)*(MI!$F$7/100)),(((MI!$E$16*(MI!$E$5+$G59+MI!$H$5)/100)/2)*MI!$J$5)*(60/(((MI!$F$16*100)/(((100+MI!$E$7)*(100))/100))/10)*(MI!$F$7/100)))</f>
        <v>797.04</v>
      </c>
      <c r="K59" s="107" t="n">
        <f aca="false">IF((MI!$E$19*(MI!$E$5+$G59+MI!$H$5)/100)&gt;38,((1+(MI!$E$19*(MI!$E$5+$G59+MI!$H$5)/50)/100)*10)*(60/(((MI!$F$19*100)/(((100+MI!$E$7)*(100))/100))/10)*(MI!$F$7/100)),(((MI!$E$19*(MI!$E$5+$G59+MI!$H$5)/100)/2)*MI!$J$5)*(60/(((MI!$F$19*100)/(((100+MI!$E$7)*(100))/100))/10)*(MI!$F$7/100)))</f>
        <v>535.05</v>
      </c>
      <c r="L59" s="108" t="n">
        <f aca="false">IF((MI!$E$22*(MI!$E$5+$G59+MI!$H$5)/100)&gt;38,((1+(MI!$E$22*(MI!$E$5+$G59+MI!$H$5)/50)/100)*10)*(60/(((MI!$F$22*100)/(((100+MI!$E$7)*(100))/100))/10)*(MI!$F$7/100)),(((MI!$E$22*(MI!$E$5+$G59+MI!$H$5)/100)/2)*MI!$J$5)*(60/(((MI!$F$22*100)/(((100+MI!$E$7)*(100))/100))/10)*(MI!$F$7/100)))</f>
        <v>623.770434782609</v>
      </c>
    </row>
    <row r="60" customFormat="false" ht="13.5" hidden="false" customHeight="false" outlineLevel="0" collapsed="false">
      <c r="E60" s="142"/>
      <c r="F60" s="105" t="n">
        <v>18</v>
      </c>
      <c r="G60" s="106" t="n">
        <v>90</v>
      </c>
      <c r="H60" s="143" t="n">
        <f aca="false">IF((MI!$E$10*(MI!$E$5+$G60+MI!$H$5)/100)&gt;38,((1+(MI!$E$10*(MI!$E$5+$G60+MI!$H$5)/50)/100)*10)*(60/(((MI!$F$10*100)/(((100+MI!$E$7)*(100))/100))/10)*(MI!$F$7/100)),(((MI!$E$10*(MI!$E$5+$G60+MI!$H$5)/100)/2)*MI!$J$5)*(60/(((MI!$F$10*100)/(((100+MI!$E$7)*(100))/100))/10)*(MI!$F$7/100)))</f>
        <v>636.156</v>
      </c>
      <c r="I60" s="107" t="n">
        <f aca="false">IF((MI!$E$13*(MI!$E$5+$G60+MI!$H$5)/100)&gt;38,((1+(MI!$E$13*(MI!$E$5+$G60+MI!$H$5)/50)/100)*10)*(60/(((MI!$F$13*100)/(((100+MI!$E$7)*(100))/100))/10)*(MI!$F$7/100)),(((MI!$E$13*(MI!$E$5+$G60+MI!$H$5)/100)/2)*MI!$J$5)*(60/(((MI!$F$13*100)/(((100+MI!$E$7)*(100))/100))/10)*(MI!$F$7/100)))</f>
        <v>440.4015</v>
      </c>
      <c r="J60" s="107" t="n">
        <f aca="false">IF((MI!$E$16*(MI!$E$5+$G60+MI!$H$5)/100)&gt;38,((1+(MI!$E$16*(MI!$E$5+$G60+MI!$H$5)/50)/100)*10)*(60/(((MI!$F$16*100)/(((100+MI!$E$7)*(100))/100))/10)*(MI!$F$7/100)),(((MI!$E$16*(MI!$E$5+$G60+MI!$H$5)/100)/2)*MI!$J$5)*(60/(((MI!$F$16*100)/(((100+MI!$E$7)*(100))/100))/10)*(MI!$F$7/100)))</f>
        <v>801.815294117647</v>
      </c>
      <c r="K60" s="107" t="n">
        <f aca="false">IF((MI!$E$19*(MI!$E$5+$G60+MI!$H$5)/100)&gt;38,((1+(MI!$E$19*(MI!$E$5+$G60+MI!$H$5)/50)/100)*10)*(60/(((MI!$F$19*100)/(((100+MI!$E$7)*(100))/100))/10)*(MI!$F$7/100)),(((MI!$E$19*(MI!$E$5+$G60+MI!$H$5)/100)/2)*MI!$J$5)*(60/(((MI!$F$19*100)/(((100+MI!$E$7)*(100))/100))/10)*(MI!$F$7/100)))</f>
        <v>539.6625</v>
      </c>
      <c r="L60" s="108" t="n">
        <f aca="false">IF((MI!$E$22*(MI!$E$5+$G60+MI!$H$5)/100)&gt;38,((1+(MI!$E$22*(MI!$E$5+$G60+MI!$H$5)/50)/100)*10)*(60/(((MI!$F$22*100)/(((100+MI!$E$7)*(100))/100))/10)*(MI!$F$7/100)),(((MI!$E$22*(MI!$E$5+$G60+MI!$H$5)/100)/2)*MI!$J$5)*(60/(((MI!$F$22*100)/(((100+MI!$E$7)*(100))/100))/10)*(MI!$F$7/100)))</f>
        <v>629.866956521739</v>
      </c>
    </row>
    <row r="61" customFormat="false" ht="13.5" hidden="false" customHeight="false" outlineLevel="0" collapsed="false">
      <c r="E61" s="142"/>
      <c r="F61" s="105" t="n">
        <v>19</v>
      </c>
      <c r="G61" s="106" t="n">
        <v>95</v>
      </c>
      <c r="H61" s="143" t="n">
        <f aca="false">IF((MI!$E$10*(MI!$E$5+$G61+MI!$H$5)/100)&gt;38,((1+(MI!$E$10*(MI!$E$5+$G61+MI!$H$5)/50)/100)*10)*(60/(((MI!$F$10*100)/(((100+MI!$E$7)*(100))/100))/10)*(MI!$F$7/100)),(((MI!$E$10*(MI!$E$5+$G61+MI!$H$5)/100)/2)*MI!$J$5)*(60/(((MI!$F$10*100)/(((100+MI!$E$7)*(100))/100))/10)*(MI!$F$7/100)))</f>
        <v>640.584</v>
      </c>
      <c r="I61" s="107" t="n">
        <f aca="false">IF((MI!$E$13*(MI!$E$5+$G61+MI!$H$5)/100)&gt;38,((1+(MI!$E$13*(MI!$E$5+$G61+MI!$H$5)/50)/100)*10)*(60/(((MI!$F$13*100)/(((100+MI!$E$7)*(100))/100))/10)*(MI!$F$7/100)),(((MI!$E$13*(MI!$E$5+$G61+MI!$H$5)/100)/2)*MI!$J$5)*(60/(((MI!$F$13*100)/(((100+MI!$E$7)*(100))/100))/10)*(MI!$F$7/100)))</f>
        <v>446.121</v>
      </c>
      <c r="J61" s="107" t="n">
        <f aca="false">IF((MI!$E$16*(MI!$E$5+$G61+MI!$H$5)/100)&gt;38,((1+(MI!$E$16*(MI!$E$5+$G61+MI!$H$5)/50)/100)*10)*(60/(((MI!$F$16*100)/(((100+MI!$E$7)*(100))/100))/10)*(MI!$F$7/100)),(((MI!$E$16*(MI!$E$5+$G61+MI!$H$5)/100)/2)*MI!$J$5)*(60/(((MI!$F$16*100)/(((100+MI!$E$7)*(100))/100))/10)*(MI!$F$7/100)))</f>
        <v>806.590588235294</v>
      </c>
      <c r="K61" s="107" t="n">
        <f aca="false">IF((MI!$E$19*(MI!$E$5+$G61+MI!$H$5)/100)&gt;38,((1+(MI!$E$19*(MI!$E$5+$G61+MI!$H$5)/50)/100)*10)*(60/(((MI!$F$19*100)/(((100+MI!$E$7)*(100))/100))/10)*(MI!$F$7/100)),(((MI!$E$19*(MI!$E$5+$G61+MI!$H$5)/100)/2)*MI!$J$5)*(60/(((MI!$F$19*100)/(((100+MI!$E$7)*(100))/100))/10)*(MI!$F$7/100)))</f>
        <v>544.275</v>
      </c>
      <c r="L61" s="108" t="n">
        <f aca="false">IF((MI!$E$22*(MI!$E$5+$G61+MI!$H$5)/100)&gt;38,((1+(MI!$E$22*(MI!$E$5+$G61+MI!$H$5)/50)/100)*10)*(60/(((MI!$F$22*100)/(((100+MI!$E$7)*(100))/100))/10)*(MI!$F$7/100)),(((MI!$E$22*(MI!$E$5+$G61+MI!$H$5)/100)/2)*MI!$J$5)*(60/(((MI!$F$22*100)/(((100+MI!$E$7)*(100))/100))/10)*(MI!$F$7/100)))</f>
        <v>635.96347826087</v>
      </c>
    </row>
    <row r="62" customFormat="false" ht="13.5" hidden="false" customHeight="false" outlineLevel="0" collapsed="false">
      <c r="E62" s="142"/>
      <c r="F62" s="105" t="n">
        <v>20</v>
      </c>
      <c r="G62" s="106" t="n">
        <v>100</v>
      </c>
      <c r="H62" s="143" t="n">
        <f aca="false">((((MI!$E$10*(MI!$E$5+$G62+MI!$H$5)/100))/2)*MI!$J$5+((25-25)/3))*(((60/(((MI!$F$10*100)/(((100+MI!$E$7)*(100))/100))/10)))*(MI!$F$7/100))+(((MI!$E$10*(MI!$E$5+$G62+MI!$H$5)/100)/2)*MI!$J$5+((25-25)/3))*((60/(((MI!$F$10*100)/(((100+MI!$E$7)*(100))/100))/10))*(($G62+$F62)/600))*(MI!$F$7/100)</f>
        <v>975.97548</v>
      </c>
      <c r="I62" s="107" t="n">
        <f aca="false">((((MI!$E$13*(MI!$E$5+$G62+MI!$H$5)/100))/2)*MI!$J$5+((25-25)/3))*(((60/(((MI!$F$13*100)/(((100+MI!$E$7)*(100))/100))/10)))*(MI!$F$7/100))+(((MI!$E$13*(MI!$E$5+$G62+MI!$H$5)/100)/2)*MI!$J$5+((25-25)/3))*((60/(((MI!$F$13*100)/(((100+MI!$E$7)*(100))/100))/10))*(($G62+$F62)/600))*(MI!$F$7/100)</f>
        <v>542.2086</v>
      </c>
      <c r="J62" s="107" t="n">
        <f aca="false">((((MI!$E$16*(MI!$E$5+$G62+MI!$H$5)/100))/2)*MI!$J$5+((25-25)/3))*(((60/(((MI!$F$16*100)/(((100+MI!$E$7)*(100))/100))/10)))*(MI!$F$7/100))+(((MI!$E$16*(MI!$E$5+$G62+MI!$H$5)/100)/2)*MI!$J$5+((25-25)/3))*((60/(((MI!$F$16*100)/(((100+MI!$E$7)*(100))/100))/10))*(($G62+$F62)/600))*(MI!$F$7/100)</f>
        <v>1052.52257647059</v>
      </c>
      <c r="K62" s="107" t="n">
        <f aca="false">((((MI!$E$19*(MI!$E$5+$G62+MI!$H$5)/100))/2)*MI!$J$5+((25-25)/3))*(((60/(((MI!$F$19*100)/(((100+MI!$E$7)*(100))/100))/10)))*(MI!$F$7/100))+(((MI!$E$19*(MI!$E$5+$G62+MI!$H$5)/100)/2)*MI!$J$5+((25-25)/3))*((60/(((MI!$F$19*100)/(((100+MI!$E$7)*(100))/100))/10))*(($G62+$F62)/600))*(MI!$F$7/100)</f>
        <v>1016.641125</v>
      </c>
      <c r="L62" s="108" t="n">
        <f aca="false">((((MI!$E$22*(MI!$E$5+$G62+MI!$H$5)/100))/2)*MI!$J$5+((25-25)/3))*(((60/(((MI!$F$22*100)/(((100+MI!$E$7)*(100))/100))/10)))*(MI!$F$7/100))+(((MI!$E$22*(MI!$E$5+$G62+MI!$H$5)/100)/2)*MI!$J$5+((25-25)/3))*((60/(((MI!$F$22*100)/(((100+MI!$E$7)*(100))/100))/10))*(($G62+$F62)/600))*(MI!$F$7/100)</f>
        <v>1343.73435652174</v>
      </c>
    </row>
    <row r="63" customFormat="false" ht="13.5" hidden="false" customHeight="false" outlineLevel="0" collapsed="false">
      <c r="E63" s="142"/>
      <c r="F63" s="105" t="n">
        <v>21</v>
      </c>
      <c r="G63" s="106" t="n">
        <v>105</v>
      </c>
      <c r="H63" s="143" t="n">
        <f aca="false">((((MI!$E$10*(MI!$E$5+$G63+MI!$H$5)/100))/2)*MI!$J$5+((25-25)/3))*(((60/(((MI!$F$10*100)/(((100+MI!$E$7)*(100))/100))/10)))*(MI!$F$7/100))+(((MI!$E$10*(MI!$E$5+$G63+MI!$H$5)/100)/2)*MI!$J$5+((25-25)/3))*((60/(((MI!$F$10*100)/(((100+MI!$E$7)*(100))/100))/10))*(($G63+$F63)/600))*(MI!$F$7/100)</f>
        <v>996.56568</v>
      </c>
      <c r="I63" s="107" t="n">
        <f aca="false">((((MI!$E$13*(MI!$E$5+$G63+MI!$H$5)/100))/2)*MI!$J$5+((25-25)/3))*(((60/(((MI!$F$13*100)/(((100+MI!$E$7)*(100))/100))/10)))*(MI!$F$7/100))+(((MI!$E$13*(MI!$E$5+$G63+MI!$H$5)/100)/2)*MI!$J$5+((25-25)/3))*((60/(((MI!$F$13*100)/(((100+MI!$E$7)*(100))/100))/10))*(($G63+$F63)/600))*(MI!$F$7/100)</f>
        <v>553.6476</v>
      </c>
      <c r="J63" s="107" t="n">
        <f aca="false">((((MI!$E$16*(MI!$E$5+$G63+MI!$H$5)/100))/2)*MI!$J$5+((25-25)/3))*(((60/(((MI!$F$16*100)/(((100+MI!$E$7)*(100))/100))/10)))*(MI!$F$7/100))+(((MI!$E$16*(MI!$E$5+$G63+MI!$H$5)/100)/2)*MI!$J$5+((25-25)/3))*((60/(((MI!$F$16*100)/(((100+MI!$E$7)*(100))/100))/10))*(($G63+$F63)/600))*(MI!$F$7/100)</f>
        <v>1074.72769411765</v>
      </c>
      <c r="K63" s="107" t="n">
        <f aca="false">((((MI!$E$19*(MI!$E$5+$G63+MI!$H$5)/100))/2)*MI!$J$5+((25-25)/3))*(((60/(((MI!$F$19*100)/(((100+MI!$E$7)*(100))/100))/10)))*(MI!$F$7/100))+(((MI!$E$19*(MI!$E$5+$G63+MI!$H$5)/100)/2)*MI!$J$5+((25-25)/3))*((60/(((MI!$F$19*100)/(((100+MI!$E$7)*(100))/100))/10))*(($G63+$F63)/600))*(MI!$F$7/100)</f>
        <v>1038.08925</v>
      </c>
      <c r="L63" s="108" t="n">
        <f aca="false">((((MI!$E$22*(MI!$E$5+$G63+MI!$H$5)/100))/2)*MI!$J$5+((25-25)/3))*(((60/(((MI!$F$22*100)/(((100+MI!$E$7)*(100))/100))/10)))*(MI!$F$7/100))+(((MI!$E$22*(MI!$E$5+$G63+MI!$H$5)/100)/2)*MI!$J$5+((25-25)/3))*((60/(((MI!$F$22*100)/(((100+MI!$E$7)*(100))/100))/10))*(($G63+$F63)/600))*(MI!$F$7/100)</f>
        <v>1372.0831826087</v>
      </c>
    </row>
    <row r="64" customFormat="false" ht="13.5" hidden="false" customHeight="false" outlineLevel="0" collapsed="false">
      <c r="E64" s="142"/>
      <c r="F64" s="105" t="n">
        <v>22</v>
      </c>
      <c r="G64" s="106" t="n">
        <v>110</v>
      </c>
      <c r="H64" s="143" t="n">
        <f aca="false">((((MI!$E$10*(MI!$E$5+$G64+MI!$H$5)/100))/2)*MI!$J$5+((25-25)/3))*(((60/(((MI!$F$10*100)/(((100+MI!$E$7)*(100))/100))/10)))*(MI!$F$7/100))+(((MI!$E$10*(MI!$E$5+$G64+MI!$H$5)/100)/2)*MI!$J$5+((25-25)/3))*((60/(((MI!$F$10*100)/(((100+MI!$E$7)*(100))/100))/10))*(($G64+$F64)/600))*(MI!$F$7/100)</f>
        <v>1017.361782</v>
      </c>
      <c r="I64" s="107" t="n">
        <f aca="false">((((MI!$E$13*(MI!$E$5+$G64+MI!$H$5)/100))/2)*MI!$J$5+((25-25)/3))*(((60/(((MI!$F$13*100)/(((100+MI!$E$7)*(100))/100))/10)))*(MI!$F$7/100))+(((MI!$E$13*(MI!$E$5+$G64+MI!$H$5)/100)/2)*MI!$J$5+((25-25)/3))*((60/(((MI!$F$13*100)/(((100+MI!$E$7)*(100))/100))/10))*(($G64+$F64)/600))*(MI!$F$7/100)</f>
        <v>565.20099</v>
      </c>
      <c r="J64" s="107" t="n">
        <f aca="false">((((MI!$E$16*(MI!$E$5+$G64+MI!$H$5)/100))/2)*MI!$J$5+((25-25)/3))*(((60/(((MI!$F$16*100)/(((100+MI!$E$7)*(100))/100))/10)))*(MI!$F$7/100))+(((MI!$E$16*(MI!$E$5+$G64+MI!$H$5)/100)/2)*MI!$J$5+((25-25)/3))*((60/(((MI!$F$16*100)/(((100+MI!$E$7)*(100))/100))/10))*(($G64+$F64)/600))*(MI!$F$7/100)</f>
        <v>1097.15486294118</v>
      </c>
      <c r="K64" s="107" t="n">
        <f aca="false">((((MI!$E$19*(MI!$E$5+$G64+MI!$H$5)/100))/2)*MI!$J$5+((25-25)/3))*(((60/(((MI!$F$19*100)/(((100+MI!$E$7)*(100))/100))/10)))*(MI!$F$7/100))+(((MI!$E$19*(MI!$E$5+$G64+MI!$H$5)/100)/2)*MI!$J$5+((25-25)/3))*((60/(((MI!$F$19*100)/(((100+MI!$E$7)*(100))/100))/10))*(($G64+$F64)/600))*(MI!$F$7/100)</f>
        <v>1059.75185625</v>
      </c>
      <c r="L64" s="108" t="n">
        <f aca="false">((((MI!$E$22*(MI!$E$5+$G64+MI!$H$5)/100))/2)*MI!$J$5+((25-25)/3))*(((60/(((MI!$F$22*100)/(((100+MI!$E$7)*(100))/100))/10)))*(MI!$F$7/100))+(((MI!$E$22*(MI!$E$5+$G64+MI!$H$5)/100)/2)*MI!$J$5+((25-25)/3))*((60/(((MI!$F$22*100)/(((100+MI!$E$7)*(100))/100))/10))*(($G64+$F64)/600))*(MI!$F$7/100)</f>
        <v>1400.71549695652</v>
      </c>
    </row>
    <row r="65" customFormat="false" ht="13.5" hidden="false" customHeight="false" outlineLevel="0" collapsed="false">
      <c r="E65" s="142"/>
      <c r="F65" s="105" t="n">
        <v>23</v>
      </c>
      <c r="G65" s="106" t="n">
        <v>115</v>
      </c>
      <c r="H65" s="143" t="n">
        <f aca="false">((((MI!$E$10*(MI!$E$5+$G65+MI!$H$5)/100))/2)*MI!$J$5+((25-25)/3))*(((60/(((MI!$F$10*100)/(((100+MI!$E$7)*(100))/100))/10)))*(MI!$F$7/100))+(((MI!$E$10*(MI!$E$5+$G65+MI!$H$5)/100)/2)*MI!$J$5+((25-25)/3))*((60/(((MI!$F$10*100)/(((100+MI!$E$7)*(100))/100))/10))*(($G65+$F65)/600))*(MI!$F$7/100)</f>
        <v>1038.363786</v>
      </c>
      <c r="I65" s="107" t="n">
        <f aca="false">((((MI!$E$13*(MI!$E$5+$G65+MI!$H$5)/100))/2)*MI!$J$5+((25-25)/3))*(((60/(((MI!$F$13*100)/(((100+MI!$E$7)*(100))/100))/10)))*(MI!$F$7/100))+(((MI!$E$13*(MI!$E$5+$G65+MI!$H$5)/100)/2)*MI!$J$5+((25-25)/3))*((60/(((MI!$F$13*100)/(((100+MI!$E$7)*(100))/100))/10))*(($G65+$F65)/600))*(MI!$F$7/100)</f>
        <v>576.86877</v>
      </c>
      <c r="J65" s="107" t="n">
        <f aca="false">((((MI!$E$16*(MI!$E$5+$G65+MI!$H$5)/100))/2)*MI!$J$5+((25-25)/3))*(((60/(((MI!$F$16*100)/(((100+MI!$E$7)*(100))/100))/10)))*(MI!$F$7/100))+(((MI!$E$16*(MI!$E$5+$G65+MI!$H$5)/100)/2)*MI!$J$5+((25-25)/3))*((60/(((MI!$F$16*100)/(((100+MI!$E$7)*(100))/100))/10))*(($G65+$F65)/600))*(MI!$F$7/100)</f>
        <v>1119.80408294118</v>
      </c>
      <c r="K65" s="107" t="n">
        <f aca="false">((((MI!$E$19*(MI!$E$5+$G65+MI!$H$5)/100))/2)*MI!$J$5+((25-25)/3))*(((60/(((MI!$F$19*100)/(((100+MI!$E$7)*(100))/100))/10)))*(MI!$F$7/100))+(((MI!$E$19*(MI!$E$5+$G65+MI!$H$5)/100)/2)*MI!$J$5+((25-25)/3))*((60/(((MI!$F$19*100)/(((100+MI!$E$7)*(100))/100))/10))*(($G65+$F65)/600))*(MI!$F$7/100)</f>
        <v>1081.62894375</v>
      </c>
      <c r="L65" s="108" t="n">
        <f aca="false">((((MI!$E$22*(MI!$E$5+$G65+MI!$H$5)/100))/2)*MI!$J$5+((25-25)/3))*(((60/(((MI!$F$22*100)/(((100+MI!$E$7)*(100))/100))/10)))*(MI!$F$7/100))+(((MI!$E$22*(MI!$E$5+$G65+MI!$H$5)/100)/2)*MI!$J$5+((25-25)/3))*((60/(((MI!$F$22*100)/(((100+MI!$E$7)*(100))/100))/10))*(($G65+$F65)/600))*(MI!$F$7/100)</f>
        <v>1429.63129956522</v>
      </c>
    </row>
    <row r="66" customFormat="false" ht="13.5" hidden="false" customHeight="false" outlineLevel="0" collapsed="false">
      <c r="E66" s="142"/>
      <c r="F66" s="105" t="n">
        <v>24</v>
      </c>
      <c r="G66" s="106" t="n">
        <v>120</v>
      </c>
      <c r="H66" s="143" t="n">
        <f aca="false">((((MI!$E$10*(MI!$E$5+$G66+MI!$H$5)/100))/2)*MI!$J$5+((25-25)/3))*(((60/(((MI!$F$10*100)/(((100+MI!$E$7)*(100))/100))/10)))*(MI!$F$7/100))+(((MI!$E$10*(MI!$E$5+$G66+MI!$H$5)/100)/2)*MI!$J$5+((25-25)/3))*((60/(((MI!$F$10*100)/(((100+MI!$E$7)*(100))/100))/10))*(($G66+$F66)/600))*(MI!$F$7/100)</f>
        <v>1059.571692</v>
      </c>
      <c r="I66" s="107" t="n">
        <f aca="false">((((MI!$E$13*(MI!$E$5+$G66+MI!$H$5)/100))/2)*MI!$J$5+((25-25)/3))*(((60/(((MI!$F$13*100)/(((100+MI!$E$7)*(100))/100))/10)))*(MI!$F$7/100))+(((MI!$E$13*(MI!$E$5+$G66+MI!$H$5)/100)/2)*MI!$J$5+((25-25)/3))*((60/(((MI!$F$13*100)/(((100+MI!$E$7)*(100))/100))/10))*(($G66+$F66)/600))*(MI!$F$7/100)</f>
        <v>588.65094</v>
      </c>
      <c r="J66" s="107" t="n">
        <f aca="false">((((MI!$E$16*(MI!$E$5+$G66+MI!$H$5)/100))/2)*MI!$J$5+((25-25)/3))*(((60/(((MI!$F$16*100)/(((100+MI!$E$7)*(100))/100))/10)))*(MI!$F$7/100))+(((MI!$E$16*(MI!$E$5+$G66+MI!$H$5)/100)/2)*MI!$J$5+((25-25)/3))*((60/(((MI!$F$16*100)/(((100+MI!$E$7)*(100))/100))/10))*(($G66+$F66)/600))*(MI!$F$7/100)</f>
        <v>1142.67535411765</v>
      </c>
      <c r="K66" s="107" t="n">
        <f aca="false">((((MI!$E$19*(MI!$E$5+$G66+MI!$H$5)/100))/2)*MI!$J$5+((25-25)/3))*(((60/(((MI!$F$19*100)/(((100+MI!$E$7)*(100))/100))/10)))*(MI!$F$7/100))+(((MI!$E$19*(MI!$E$5+$G66+MI!$H$5)/100)/2)*MI!$J$5+((25-25)/3))*((60/(((MI!$F$19*100)/(((100+MI!$E$7)*(100))/100))/10))*(($G66+$F66)/600))*(MI!$F$7/100)</f>
        <v>1103.7205125</v>
      </c>
      <c r="L66" s="108" t="n">
        <f aca="false">((((MI!$E$22*(MI!$E$5+$G66+MI!$H$5)/100))/2)*MI!$J$5+((25-25)/3))*(((60/(((MI!$F$22*100)/(((100+MI!$E$7)*(100))/100))/10)))*(MI!$F$7/100))+(((MI!$E$22*(MI!$E$5+$G66+MI!$H$5)/100)/2)*MI!$J$5+((25-25)/3))*((60/(((MI!$F$22*100)/(((100+MI!$E$7)*(100))/100))/10))*(($G66+$F66)/600))*(MI!$F$7/100)</f>
        <v>1458.83059043478</v>
      </c>
    </row>
    <row r="67" customFormat="false" ht="13.5" hidden="false" customHeight="false" outlineLevel="0" collapsed="false">
      <c r="E67" s="142"/>
      <c r="F67" s="105" t="n">
        <v>25</v>
      </c>
      <c r="G67" s="106" t="n">
        <v>125</v>
      </c>
      <c r="H67" s="143" t="n">
        <f aca="false">((((MI!$E$10*(MI!$E$5+$G67+MI!$H$5)/100))/2)*MI!$J$5+((25-25)/3))*(((60/(((MI!$F$10*100)/(((100+MI!$E$7)*(100))/100))/10)))*(MI!$F$7/100))+(((MI!$E$10*(MI!$E$5+$G67+MI!$H$5)/100)/2)*MI!$J$5+((25-25)/3))*((60/(((MI!$F$10*100)/(((100+MI!$E$7)*(100))/100))/10))*(($G67+$F67)/600))*(MI!$F$7/100)</f>
        <v>1080.9855</v>
      </c>
      <c r="I67" s="107" t="n">
        <f aca="false">((((MI!$E$13*(MI!$E$5+$G67+MI!$H$5)/100))/2)*MI!$J$5+((25-25)/3))*(((60/(((MI!$F$13*100)/(((100+MI!$E$7)*(100))/100))/10)))*(MI!$F$7/100))+(((MI!$E$13*(MI!$E$5+$G67+MI!$H$5)/100)/2)*MI!$J$5+((25-25)/3))*((60/(((MI!$F$13*100)/(((100+MI!$E$7)*(100))/100))/10))*(($G67+$F67)/600))*(MI!$F$7/100)</f>
        <v>600.5475</v>
      </c>
      <c r="J67" s="107" t="n">
        <f aca="false">((((MI!$E$16*(MI!$E$5+$G67+MI!$H$5)/100))/2)*MI!$J$5+((25-25)/3))*(((60/(((MI!$F$16*100)/(((100+MI!$E$7)*(100))/100))/10)))*(MI!$F$7/100))+(((MI!$E$16*(MI!$E$5+$G67+MI!$H$5)/100)/2)*MI!$J$5+((25-25)/3))*((60/(((MI!$F$16*100)/(((100+MI!$E$7)*(100))/100))/10))*(($G67+$F67)/600))*(MI!$F$7/100)</f>
        <v>1165.76867647059</v>
      </c>
      <c r="K67" s="107" t="n">
        <f aca="false">((((MI!$E$19*(MI!$E$5+$G67+MI!$H$5)/100))/2)*MI!$J$5+((25-25)/3))*(((60/(((MI!$F$19*100)/(((100+MI!$E$7)*(100))/100))/10)))*(MI!$F$7/100))+(((MI!$E$19*(MI!$E$5+$G67+MI!$H$5)/100)/2)*MI!$J$5+((25-25)/3))*((60/(((MI!$F$19*100)/(((100+MI!$E$7)*(100))/100))/10))*(($G67+$F67)/600))*(MI!$F$7/100)</f>
        <v>1126.0265625</v>
      </c>
      <c r="L67" s="108" t="n">
        <f aca="false">((((MI!$E$22*(MI!$E$5+$G67+MI!$H$5)/100))/2)*MI!$J$5+((25-25)/3))*(((60/(((MI!$F$22*100)/(((100+MI!$E$7)*(100))/100))/10)))*(MI!$F$7/100))+(((MI!$E$22*(MI!$E$5+$G67+MI!$H$5)/100)/2)*MI!$J$5+((25-25)/3))*((60/(((MI!$F$22*100)/(((100+MI!$E$7)*(100))/100))/10))*(($G67+$F67)/600))*(MI!$F$7/100)</f>
        <v>1488.31336956522</v>
      </c>
    </row>
    <row r="68" customFormat="false" ht="13.5" hidden="false" customHeight="false" outlineLevel="0" collapsed="false">
      <c r="E68" s="142"/>
      <c r="F68" s="105" t="n">
        <v>26</v>
      </c>
      <c r="G68" s="106" t="n">
        <v>130</v>
      </c>
      <c r="H68" s="143" t="n">
        <f aca="false">((((MI!$E$10*(MI!$E$5+$G68+MI!$H$5)/100))/2)*MI!$J$5+(($F68-25)/3))*(((60/(((MI!$F$10*100)/(((100+MI!$E$7)*(100))/100))/10)))*(MI!$F$7/100))+(((MI!$E$10*(MI!$E$5+$G68+MI!$H$5)/100)/2)*MI!$J$5+(($F68-25)/3))*((60/(((MI!$F$10*100)/(((100+MI!$E$7)*(100))/100))/10))*(($G68+$F68)/600))*(MI!$F$7/100)</f>
        <v>1115.00361</v>
      </c>
      <c r="I68" s="107" t="n">
        <f aca="false">((((MI!$E$13*(MI!$E$5+$G68+MI!$H$5)/100))/2)*MI!$J$5+(($F68-25)/3))*(((60/(((MI!$F$13*100)/(((100+MI!$E$7)*(100))/100))/10)))*(MI!$F$7/100))+(((MI!$E$13*(MI!$E$5+$G68+MI!$H$5)/100)/2)*MI!$J$5+(($F68-25)/3))*((60/(((MI!$F$13*100)/(((100+MI!$E$7)*(100))/100))/10))*(($G68+$F68)/600))*(MI!$F$7/100)</f>
        <v>625.47345</v>
      </c>
      <c r="J68" s="107" t="n">
        <f aca="false">((((MI!$E$16*(MI!$E$5+$G68+MI!$H$5)/100))/2)*MI!$J$5+(($F68-25)/3))*(((60/(((MI!$F$16*100)/(((100+MI!$E$7)*(100))/100))/10)))*(MI!$F$7/100))+(((MI!$E$16*(MI!$E$5+$G68+MI!$H$5)/100)/2)*MI!$J$5+(($F68-25)/3))*((60/(((MI!$F$16*100)/(((100+MI!$E$7)*(100))/100))/10))*(($G68+$F68)/600))*(MI!$F$7/100)</f>
        <v>1207.31699117647</v>
      </c>
      <c r="K68" s="107" t="n">
        <f aca="false">((((MI!$E$19*(MI!$E$5+$G68+MI!$H$5)/100))/2)*MI!$J$5+(($F68-25)/3))*(((60/(((MI!$F$19*100)/(((100+MI!$E$7)*(100))/100))/10)))*(MI!$F$7/100))+(((MI!$E$19*(MI!$E$5+$G68+MI!$H$5)/100)/2)*MI!$J$5+(($F68-25)/3))*((60/(((MI!$F$19*100)/(((100+MI!$E$7)*(100))/100))/10))*(($G68+$F68)/600))*(MI!$F$7/100)</f>
        <v>1156.29609375</v>
      </c>
      <c r="L68" s="108" t="n">
        <f aca="false">((((MI!$E$22*(MI!$E$5+$G68+MI!$H$5)/100))/2)*MI!$J$5+(($F68-25)/3))*(((60/(((MI!$F$22*100)/(((100+MI!$E$7)*(100))/100))/10)))*(MI!$F$7/100))+(((MI!$E$22*(MI!$E$5+$G68+MI!$H$5)/100)/2)*MI!$J$5+(($F68-25)/3))*((60/(((MI!$F$22*100)/(((100+MI!$E$7)*(100))/100))/10))*(($G68+$F68)/600))*(MI!$F$7/100)</f>
        <v>1524.81789782609</v>
      </c>
    </row>
    <row r="69" customFormat="false" ht="13.5" hidden="false" customHeight="false" outlineLevel="0" collapsed="false">
      <c r="E69" s="142"/>
      <c r="F69" s="105" t="n">
        <v>27</v>
      </c>
      <c r="G69" s="106" t="n">
        <v>135</v>
      </c>
      <c r="H69" s="143" t="n">
        <f aca="false">((((MI!$E$10*(MI!$E$5+$G69+MI!$H$5)/100))/2)*MI!$J$5+(($F69-25)/3))*(((60/(((MI!$F$10*100)/(((100+MI!$E$7)*(100))/100))/10)))*(MI!$F$7/100))+(((MI!$E$10*(MI!$E$5+$G69+MI!$H$5)/100)/2)*MI!$J$5+(($F69-25)/3))*((60/(((MI!$F$10*100)/(((100+MI!$E$7)*(100))/100))/10))*(($G69+$F69)/600))*(MI!$F$7/100)</f>
        <v>1149.424422</v>
      </c>
      <c r="I69" s="107" t="n">
        <f aca="false">((((MI!$E$13*(MI!$E$5+$G69+MI!$H$5)/100))/2)*MI!$J$5+(($F69-25)/3))*(((60/(((MI!$F$13*100)/(((100+MI!$E$7)*(100))/100))/10)))*(MI!$F$7/100))+(((MI!$E$13*(MI!$E$5+$G69+MI!$H$5)/100)/2)*MI!$J$5+(($F69-25)/3))*((60/(((MI!$F$13*100)/(((100+MI!$E$7)*(100))/100))/10))*(($G69+$F69)/600))*(MI!$F$7/100)</f>
        <v>650.71879</v>
      </c>
      <c r="J69" s="107" t="n">
        <f aca="false">((((MI!$E$16*(MI!$E$5+$G69+MI!$H$5)/100))/2)*MI!$J$5+(($F69-25)/3))*(((60/(((MI!$F$16*100)/(((100+MI!$E$7)*(100))/100))/10)))*(MI!$F$7/100))+(((MI!$E$16*(MI!$E$5+$G69+MI!$H$5)/100)/2)*MI!$J$5+(($F69-25)/3))*((60/(((MI!$F$16*100)/(((100+MI!$E$7)*(100))/100))/10))*(($G69+$F69)/600))*(MI!$F$7/100)</f>
        <v>1249.37676882353</v>
      </c>
      <c r="K69" s="107" t="n">
        <f aca="false">((((MI!$E$19*(MI!$E$5+$G69+MI!$H$5)/100))/2)*MI!$J$5+(($F69-25)/3))*(((60/(((MI!$F$19*100)/(((100+MI!$E$7)*(100))/100))/10)))*(MI!$F$7/100))+(((MI!$E$19*(MI!$E$5+$G69+MI!$H$5)/100)/2)*MI!$J$5+(($F69-25)/3))*((60/(((MI!$F$19*100)/(((100+MI!$E$7)*(100))/100))/10))*(($G69+$F69)/600))*(MI!$F$7/100)</f>
        <v>1186.90310625</v>
      </c>
      <c r="L69" s="108" t="n">
        <f aca="false">((((MI!$E$22*(MI!$E$5+$G69+MI!$H$5)/100))/2)*MI!$J$5+(($F69-25)/3))*(((60/(((MI!$F$22*100)/(((100+MI!$E$7)*(100))/100))/10)))*(MI!$F$7/100))+(((MI!$E$22*(MI!$E$5+$G69+MI!$H$5)/100)/2)*MI!$J$5+(($F69-25)/3))*((60/(((MI!$F$22*100)/(((100+MI!$E$7)*(100))/100))/10))*(($G69+$F69)/600))*(MI!$F$7/100)</f>
        <v>1561.71287086957</v>
      </c>
    </row>
    <row r="70" customFormat="false" ht="13.5" hidden="false" customHeight="false" outlineLevel="0" collapsed="false">
      <c r="E70" s="142"/>
      <c r="F70" s="105" t="n">
        <v>28</v>
      </c>
      <c r="G70" s="106" t="n">
        <v>140</v>
      </c>
      <c r="H70" s="143" t="n">
        <f aca="false">((((MI!$E$10*(MI!$E$5+$G70+MI!$H$5)/100))/2)*MI!$J$5+(($F70-25)/3))*(((60/(((MI!$F$10*100)/(((100+MI!$E$7)*(100))/100))/10)))*(MI!$F$7/100))+(((MI!$E$10*(MI!$E$5+$G70+MI!$H$5)/100)/2)*MI!$J$5+(($F70-25)/3))*((60/(((MI!$F$10*100)/(((100+MI!$E$7)*(100))/100))/10))*(($G70+$F70)/600))*(MI!$F$7/100)</f>
        <v>1184.247936</v>
      </c>
      <c r="I70" s="107" t="n">
        <f aca="false">((((MI!$E$13*(MI!$E$5+$G70+MI!$H$5)/100))/2)*MI!$J$5+(($F70-25)/3))*(((60/(((MI!$F$13*100)/(((100+MI!$E$7)*(100))/100))/10)))*(MI!$F$7/100))+(((MI!$E$13*(MI!$E$5+$G70+MI!$H$5)/100)/2)*MI!$J$5+(($F70-25)/3))*((60/(((MI!$F$13*100)/(((100+MI!$E$7)*(100))/100))/10))*(($G70+$F70)/600))*(MI!$F$7/100)</f>
        <v>676.28352</v>
      </c>
      <c r="J70" s="107" t="n">
        <f aca="false">((((MI!$E$16*(MI!$E$5+$G70+MI!$H$5)/100))/2)*MI!$J$5+(($F70-25)/3))*(((60/(((MI!$F$16*100)/(((100+MI!$E$7)*(100))/100))/10)))*(MI!$F$7/100))+(((MI!$E$16*(MI!$E$5+$G70+MI!$H$5)/100)/2)*MI!$J$5+(($F70-25)/3))*((60/(((MI!$F$16*100)/(((100+MI!$E$7)*(100))/100))/10))*(($G70+$F70)/600))*(MI!$F$7/100)</f>
        <v>1291.94800941176</v>
      </c>
      <c r="K70" s="107" t="n">
        <f aca="false">((((MI!$E$19*(MI!$E$5+$G70+MI!$H$5)/100))/2)*MI!$J$5+(($F70-25)/3))*(((60/(((MI!$F$19*100)/(((100+MI!$E$7)*(100))/100))/10)))*(MI!$F$7/100))+(((MI!$E$19*(MI!$E$5+$G70+MI!$H$5)/100)/2)*MI!$J$5+(($F70-25)/3))*((60/(((MI!$F$19*100)/(((100+MI!$E$7)*(100))/100))/10))*(($G70+$F70)/600))*(MI!$F$7/100)</f>
        <v>1217.8476</v>
      </c>
      <c r="L70" s="108" t="n">
        <f aca="false">((((MI!$E$22*(MI!$E$5+$G70+MI!$H$5)/100))/2)*MI!$J$5+(($F70-25)/3))*(((60/(((MI!$F$22*100)/(((100+MI!$E$7)*(100))/100))/10)))*(MI!$F$7/100))+(((MI!$E$22*(MI!$E$5+$G70+MI!$H$5)/100)/2)*MI!$J$5+(($F70-25)/3))*((60/(((MI!$F$22*100)/(((100+MI!$E$7)*(100))/100))/10))*(($G70+$F70)/600))*(MI!$F$7/100)</f>
        <v>1598.99828869565</v>
      </c>
    </row>
    <row r="71" customFormat="false" ht="13.5" hidden="false" customHeight="false" outlineLevel="0" collapsed="false">
      <c r="E71" s="142"/>
      <c r="F71" s="105" t="n">
        <v>29</v>
      </c>
      <c r="G71" s="106" t="n">
        <v>145</v>
      </c>
      <c r="H71" s="143" t="n">
        <f aca="false">((((MI!$E$10*(MI!$E$5+$G71+MI!$H$5)/100))/2)*MI!$J$5+(($F71-25)/3))*(((60/(((MI!$F$10*100)/(((100+MI!$E$7)*(100))/100))/10)))*(MI!$F$7/100))+(((MI!$E$10*(MI!$E$5+$G71+MI!$H$5)/100)/2)*MI!$J$5+(($F71-25)/3))*((60/(((MI!$F$10*100)/(((100+MI!$E$7)*(100))/100))/10))*(($G71+$F71)/600))*(MI!$F$7/100)</f>
        <v>1219.474152</v>
      </c>
      <c r="I71" s="107" t="n">
        <f aca="false">((((MI!$E$13*(MI!$E$5+$G71+MI!$H$5)/100))/2)*MI!$J$5+(($F71-25)/3))*(((60/(((MI!$F$13*100)/(((100+MI!$E$7)*(100))/100))/10)))*(MI!$F$7/100))+(((MI!$E$13*(MI!$E$5+$G71+MI!$H$5)/100)/2)*MI!$J$5+(($F71-25)/3))*((60/(((MI!$F$13*100)/(((100+MI!$E$7)*(100))/100))/10))*(($G71+$F71)/600))*(MI!$F$7/100)</f>
        <v>702.16764</v>
      </c>
      <c r="J71" s="107" t="n">
        <f aca="false">((((MI!$E$16*(MI!$E$5+$G71+MI!$H$5)/100))/2)*MI!$J$5+(($F71-25)/3))*(((60/(((MI!$F$16*100)/(((100+MI!$E$7)*(100))/100))/10)))*(MI!$F$7/100))+(((MI!$E$16*(MI!$E$5+$G71+MI!$H$5)/100)/2)*MI!$J$5+(($F71-25)/3))*((60/(((MI!$F$16*100)/(((100+MI!$E$7)*(100))/100))/10))*(($G71+$F71)/600))*(MI!$F$7/100)</f>
        <v>1335.03071294118</v>
      </c>
      <c r="K71" s="107" t="n">
        <f aca="false">((((MI!$E$19*(MI!$E$5+$G71+MI!$H$5)/100))/2)*MI!$J$5+(($F71-25)/3))*(((60/(((MI!$F$19*100)/(((100+MI!$E$7)*(100))/100))/10)))*(MI!$F$7/100))+(((MI!$E$19*(MI!$E$5+$G71+MI!$H$5)/100)/2)*MI!$J$5+(($F71-25)/3))*((60/(((MI!$F$19*100)/(((100+MI!$E$7)*(100))/100))/10))*(($G71+$F71)/600))*(MI!$F$7/100)</f>
        <v>1249.129575</v>
      </c>
      <c r="L71" s="108" t="n">
        <f aca="false">((((MI!$E$22*(MI!$E$5+$G71+MI!$H$5)/100))/2)*MI!$J$5+(($F71-25)/3))*(((60/(((MI!$F$22*100)/(((100+MI!$E$7)*(100))/100))/10)))*(MI!$F$7/100))+(((MI!$E$22*(MI!$E$5+$G71+MI!$H$5)/100)/2)*MI!$J$5+(($F71-25)/3))*((60/(((MI!$F$22*100)/(((100+MI!$E$7)*(100))/100))/10))*(($G71+$F71)/600))*(MI!$F$7/100)</f>
        <v>1636.67415130435</v>
      </c>
    </row>
    <row r="72" customFormat="false" ht="13.5" hidden="false" customHeight="false" outlineLevel="0" collapsed="false">
      <c r="E72" s="142"/>
      <c r="F72" s="105" t="n">
        <v>30</v>
      </c>
      <c r="G72" s="106" t="n">
        <v>150</v>
      </c>
      <c r="H72" s="143" t="n">
        <f aca="false">((((MI!$E$10*(MI!$E$5+$G72+MI!$H$5)/100))/2)*MI!$J$5+(($F72-25)/3))*(((60/(((MI!$F$10*100)/(((100+MI!$E$7)*(100))/100))/10)))*(MI!$F$7/100))+(((MI!$E$10*(MI!$E$5+$G72+MI!$H$5)/100)/2)*MI!$J$5+(($F72-25)/3))*((60/(((MI!$F$10*100)/(((100+MI!$E$7)*(100))/100))/10))*(($G72+$F72)/600))*(MI!$F$7/100)</f>
        <v>1255.10307</v>
      </c>
      <c r="I72" s="107" t="n">
        <f aca="false">((((MI!$E$13*(MI!$E$5+$G72+MI!$H$5)/100))/2)*MI!$J$5+(($F72-25)/3))*(((60/(((MI!$F$13*100)/(((100+MI!$E$7)*(100))/100))/10)))*(MI!$F$7/100))+(((MI!$E$13*(MI!$E$5+$G72+MI!$H$5)/100)/2)*MI!$J$5+(($F72-25)/3))*((60/(((MI!$F$13*100)/(((100+MI!$E$7)*(100))/100))/10))*(($G72+$F72)/600))*(MI!$F$7/100)</f>
        <v>728.37115</v>
      </c>
      <c r="J72" s="107" t="n">
        <f aca="false">((((MI!$E$16*(MI!$E$5+$G72+MI!$H$5)/100))/2)*MI!$J$5+(($F72-25)/3))*(((60/(((MI!$F$16*100)/(((100+MI!$E$7)*(100))/100))/10)))*(MI!$F$7/100))+(((MI!$E$16*(MI!$E$5+$G72+MI!$H$5)/100)/2)*MI!$J$5+(($F72-25)/3))*((60/(((MI!$F$16*100)/(((100+MI!$E$7)*(100))/100))/10))*(($G72+$F72)/600))*(MI!$F$7/100)</f>
        <v>1378.62487941176</v>
      </c>
      <c r="K72" s="107" t="n">
        <f aca="false">((((MI!$E$19*(MI!$E$5+$G72+MI!$H$5)/100))/2)*MI!$J$5+(($F72-25)/3))*(((60/(((MI!$F$19*100)/(((100+MI!$E$7)*(100))/100))/10)))*(MI!$F$7/100))+(((MI!$E$19*(MI!$E$5+$G72+MI!$H$5)/100)/2)*MI!$J$5+(($F72-25)/3))*((60/(((MI!$F$19*100)/(((100+MI!$E$7)*(100))/100))/10))*(($G72+$F72)/600))*(MI!$F$7/100)</f>
        <v>1280.74903125</v>
      </c>
      <c r="L72" s="108" t="n">
        <f aca="false">((((MI!$E$22*(MI!$E$5+$G72+MI!$H$5)/100))/2)*MI!$J$5+(($F72-25)/3))*(((60/(((MI!$F$22*100)/(((100+MI!$E$7)*(100))/100))/10)))*(MI!$F$7/100))+(((MI!$E$22*(MI!$E$5+$G72+MI!$H$5)/100)/2)*MI!$J$5+(($F72-25)/3))*((60/(((MI!$F$22*100)/(((100+MI!$E$7)*(100))/100))/10))*(($G72+$F72)/600))*(MI!$F$7/100)</f>
        <v>1674.74045869565</v>
      </c>
    </row>
    <row r="73" customFormat="false" ht="13.5" hidden="false" customHeight="false" outlineLevel="0" collapsed="false">
      <c r="E73" s="142"/>
      <c r="F73" s="105" t="n">
        <v>31</v>
      </c>
      <c r="G73" s="106" t="n">
        <v>155</v>
      </c>
      <c r="H73" s="143" t="n">
        <f aca="false">((((MI!$E$10*(MI!$E$5+$G73+MI!$H$5)/100))/2)*MI!$J$5+(($F73-25)/3))*(((60/(((MI!$F$10*100)/(((100+MI!$E$7)*(100))/100))/10)))*(MI!$F$7/100))+(((MI!$E$10*(MI!$E$5+$G73+MI!$H$5)/100)/2)*MI!$J$5+(($F73-25)/3))*((60/(((MI!$F$10*100)/(((100+MI!$E$7)*(100))/100))/10))*(($G73+$F73)/600))*(MI!$F$7/100)</f>
        <v>1291.13469</v>
      </c>
      <c r="I73" s="107" t="n">
        <f aca="false">((((MI!$E$13*(MI!$E$5+$G73+MI!$H$5)/100))/2)*MI!$J$5+(($F73-25)/3))*(((60/(((MI!$F$13*100)/(((100+MI!$E$7)*(100))/100))/10)))*(MI!$F$7/100))+(((MI!$E$13*(MI!$E$5+$G73+MI!$H$5)/100)/2)*MI!$J$5+(($F73-25)/3))*((60/(((MI!$F$13*100)/(((100+MI!$E$7)*(100))/100))/10))*(($G73+$F73)/600))*(MI!$F$7/100)</f>
        <v>754.89405</v>
      </c>
      <c r="J73" s="107" t="n">
        <f aca="false">((((MI!$E$16*(MI!$E$5+$G73+MI!$H$5)/100))/2)*MI!$J$5+(($F73-25)/3))*(((60/(((MI!$F$16*100)/(((100+MI!$E$7)*(100))/100))/10)))*(MI!$F$7/100))+(((MI!$E$16*(MI!$E$5+$G73+MI!$H$5)/100)/2)*MI!$J$5+(($F73-25)/3))*((60/(((MI!$F$16*100)/(((100+MI!$E$7)*(100))/100))/10))*(($G73+$F73)/600))*(MI!$F$7/100)</f>
        <v>1422.73050882353</v>
      </c>
      <c r="K73" s="107" t="n">
        <f aca="false">((((MI!$E$19*(MI!$E$5+$G73+MI!$H$5)/100))/2)*MI!$J$5+(($F73-25)/3))*(((60/(((MI!$F$19*100)/(((100+MI!$E$7)*(100))/100))/10)))*(MI!$F$7/100))+(((MI!$E$19*(MI!$E$5+$G73+MI!$H$5)/100)/2)*MI!$J$5+(($F73-25)/3))*((60/(((MI!$F$19*100)/(((100+MI!$E$7)*(100))/100))/10))*(($G73+$F73)/600))*(MI!$F$7/100)</f>
        <v>1312.70596875</v>
      </c>
      <c r="L73" s="108" t="n">
        <f aca="false">((((MI!$E$22*(MI!$E$5+$G73+MI!$H$5)/100))/2)*MI!$J$5+(($F73-25)/3))*(((60/(((MI!$F$22*100)/(((100+MI!$E$7)*(100))/100))/10)))*(MI!$F$7/100))+(((MI!$E$22*(MI!$E$5+$G73+MI!$H$5)/100)/2)*MI!$J$5+(($F73-25)/3))*((60/(((MI!$F$22*100)/(((100+MI!$E$7)*(100))/100))/10))*(($G73+$F73)/600))*(MI!$F$7/100)</f>
        <v>1713.19721086957</v>
      </c>
    </row>
    <row r="74" customFormat="false" ht="13.5" hidden="false" customHeight="false" outlineLevel="0" collapsed="false">
      <c r="E74" s="142"/>
      <c r="F74" s="105" t="n">
        <v>32</v>
      </c>
      <c r="G74" s="106" t="n">
        <v>160</v>
      </c>
      <c r="H74" s="143" t="n">
        <f aca="false">((((MI!$E$10*(MI!$E$5+$G74+MI!$H$5)/100))/2)*MI!$J$5+(($F74-25)/3))*(((60/(((MI!$F$10*100)/(((100+MI!$E$7)*(100))/100))/10)))*(MI!$F$7/100))+(((MI!$E$10*(MI!$E$5+$G74+MI!$H$5)/100)/2)*MI!$J$5+(($F74-25)/3))*((60/(((MI!$F$10*100)/(((100+MI!$E$7)*(100))/100))/10))*(($G74+$F74)/600))*(MI!$F$7/100)</f>
        <v>1327.569012</v>
      </c>
      <c r="I74" s="107" t="n">
        <f aca="false">((((MI!$E$13*(MI!$E$5+$G74+MI!$H$5)/100))/2)*MI!$J$5+(($F74-25)/3))*(((60/(((MI!$F$13*100)/(((100+MI!$E$7)*(100))/100))/10)))*(MI!$F$7/100))+(((MI!$E$13*(MI!$E$5+$G74+MI!$H$5)/100)/2)*MI!$J$5+(($F74-25)/3))*((60/(((MI!$F$13*100)/(((100+MI!$E$7)*(100))/100))/10))*(($G74+$F74)/600))*(MI!$F$7/100)</f>
        <v>781.73634</v>
      </c>
      <c r="J74" s="107" t="n">
        <f aca="false">((((MI!$E$16*(MI!$E$5+$G74+MI!$H$5)/100))/2)*MI!$J$5+(($F74-25)/3))*(((60/(((MI!$F$16*100)/(((100+MI!$E$7)*(100))/100))/10)))*(MI!$F$7/100))+(((MI!$E$16*(MI!$E$5+$G74+MI!$H$5)/100)/2)*MI!$J$5+(($F74-25)/3))*((60/(((MI!$F$16*100)/(((100+MI!$E$7)*(100))/100))/10))*(($G74+$F74)/600))*(MI!$F$7/100)</f>
        <v>1467.34760117647</v>
      </c>
      <c r="K74" s="107" t="n">
        <f aca="false">((((MI!$E$19*(MI!$E$5+$G74+MI!$H$5)/100))/2)*MI!$J$5+(($F74-25)/3))*(((60/(((MI!$F$19*100)/(((100+MI!$E$7)*(100))/100))/10)))*(MI!$F$7/100))+(((MI!$E$19*(MI!$E$5+$G74+MI!$H$5)/100)/2)*MI!$J$5+(($F74-25)/3))*((60/(((MI!$F$19*100)/(((100+MI!$E$7)*(100))/100))/10))*(($G74+$F74)/600))*(MI!$F$7/100)</f>
        <v>1345.0003875</v>
      </c>
      <c r="L74" s="108" t="n">
        <f aca="false">((((MI!$E$22*(MI!$E$5+$G74+MI!$H$5)/100))/2)*MI!$J$5+(($F74-25)/3))*(((60/(((MI!$F$22*100)/(((100+MI!$E$7)*(100))/100))/10)))*(MI!$F$7/100))+(((MI!$E$22*(MI!$E$5+$G74+MI!$H$5)/100)/2)*MI!$J$5+(($F74-25)/3))*((60/(((MI!$F$22*100)/(((100+MI!$E$7)*(100))/100))/10))*(($G74+$F74)/600))*(MI!$F$7/100)</f>
        <v>1752.04440782609</v>
      </c>
    </row>
    <row r="75" customFormat="false" ht="13.5" hidden="false" customHeight="false" outlineLevel="0" collapsed="false">
      <c r="E75" s="142"/>
      <c r="F75" s="105" t="n">
        <v>33</v>
      </c>
      <c r="G75" s="106" t="n">
        <v>165</v>
      </c>
      <c r="H75" s="143" t="n">
        <f aca="false">((((MI!$E$10*(MI!$E$5+$G75+MI!$H$5)/100))/2)*MI!$J$5+(($F75-25)/3))*(((60/(((MI!$F$10*100)/(((100+MI!$E$7)*(100))/100))/10)))*(MI!$F$7/100))+(((MI!$E$10*(MI!$E$5+$G75+MI!$H$5)/100)/2)*MI!$J$5+(($F75-25)/3))*((60/(((MI!$F$10*100)/(((100+MI!$E$7)*(100))/100))/10))*(($G75+$F75)/600))*(MI!$F$7/100)</f>
        <v>1364.406036</v>
      </c>
      <c r="I75" s="107" t="n">
        <f aca="false">((((MI!$E$13*(MI!$E$5+$G75+MI!$H$5)/100))/2)*MI!$J$5+(($F75-25)/3))*(((60/(((MI!$F$13*100)/(((100+MI!$E$7)*(100))/100))/10)))*(MI!$F$7/100))+(((MI!$E$13*(MI!$E$5+$G75+MI!$H$5)/100)/2)*MI!$J$5+(($F75-25)/3))*((60/(((MI!$F$13*100)/(((100+MI!$E$7)*(100))/100))/10))*(($G75+$F75)/600))*(MI!$F$7/100)</f>
        <v>808.89802</v>
      </c>
      <c r="J75" s="107" t="n">
        <f aca="false">((((MI!$E$16*(MI!$E$5+$G75+MI!$H$5)/100))/2)*MI!$J$5+(($F75-25)/3))*(((60/(((MI!$F$16*100)/(((100+MI!$E$7)*(100))/100))/10)))*(MI!$F$7/100))+(((MI!$E$16*(MI!$E$5+$G75+MI!$H$5)/100)/2)*MI!$J$5+(($F75-25)/3))*((60/(((MI!$F$16*100)/(((100+MI!$E$7)*(100))/100))/10))*(($G75+$F75)/600))*(MI!$F$7/100)</f>
        <v>1512.47615647059</v>
      </c>
      <c r="K75" s="107" t="n">
        <f aca="false">((((MI!$E$19*(MI!$E$5+$G75+MI!$H$5)/100))/2)*MI!$J$5+(($F75-25)/3))*(((60/(((MI!$F$19*100)/(((100+MI!$E$7)*(100))/100))/10)))*(MI!$F$7/100))+(((MI!$E$19*(MI!$E$5+$G75+MI!$H$5)/100)/2)*MI!$J$5+(($F75-25)/3))*((60/(((MI!$F$19*100)/(((100+MI!$E$7)*(100))/100))/10))*(($G75+$F75)/600))*(MI!$F$7/100)</f>
        <v>1377.6322875</v>
      </c>
      <c r="L75" s="108" t="n">
        <f aca="false">((((MI!$E$22*(MI!$E$5+$G75+MI!$H$5)/100))/2)*MI!$J$5+(($F75-25)/3))*(((60/(((MI!$F$22*100)/(((100+MI!$E$7)*(100))/100))/10)))*(MI!$F$7/100))+(((MI!$E$22*(MI!$E$5+$G75+MI!$H$5)/100)/2)*MI!$J$5+(($F75-25)/3))*((60/(((MI!$F$22*100)/(((100+MI!$E$7)*(100))/100))/10))*(($G75+$F75)/600))*(MI!$F$7/100)</f>
        <v>1791.28204956522</v>
      </c>
    </row>
    <row r="76" customFormat="false" ht="13.5" hidden="false" customHeight="false" outlineLevel="0" collapsed="false">
      <c r="E76" s="142"/>
      <c r="F76" s="105" t="n">
        <v>34</v>
      </c>
      <c r="G76" s="106" t="n">
        <v>170</v>
      </c>
      <c r="H76" s="143" t="n">
        <f aca="false">((((MI!$E$10*(MI!$E$5+$G76+MI!$H$5)/100))/2)*MI!$J$5+(($F76-25)/3))*(((60/(((MI!$F$10*100)/(((100+MI!$E$7)*(100))/100))/10)))*(MI!$F$7/100))+(((MI!$E$10*(MI!$E$5+$G76+MI!$H$5)/100)/2)*MI!$J$5+(($F76-25)/3))*((60/(((MI!$F$10*100)/(((100+MI!$E$7)*(100))/100))/10))*(($G76+$F76)/600))*(MI!$F$7/100)</f>
        <v>1401.645762</v>
      </c>
      <c r="I76" s="107" t="n">
        <f aca="false">((((MI!$E$13*(MI!$E$5+$G76+MI!$H$5)/100))/2)*MI!$J$5+(($F76-25)/3))*(((60/(((MI!$F$13*100)/(((100+MI!$E$7)*(100))/100))/10)))*(MI!$F$7/100))+(((MI!$E$13*(MI!$E$5+$G76+MI!$H$5)/100)/2)*MI!$J$5+(($F76-25)/3))*((60/(((MI!$F$13*100)/(((100+MI!$E$7)*(100))/100))/10))*(($G76+$F76)/600))*(MI!$F$7/100)</f>
        <v>836.37909</v>
      </c>
      <c r="J76" s="107" t="n">
        <f aca="false">((((MI!$E$16*(MI!$E$5+$G76+MI!$H$5)/100))/2)*MI!$J$5+(($F76-25)/3))*(((60/(((MI!$F$16*100)/(((100+MI!$E$7)*(100))/100))/10)))*(MI!$F$7/100))+(((MI!$E$16*(MI!$E$5+$G76+MI!$H$5)/100)/2)*MI!$J$5+(($F76-25)/3))*((60/(((MI!$F$16*100)/(((100+MI!$E$7)*(100))/100))/10))*(($G76+$F76)/600))*(MI!$F$7/100)</f>
        <v>1558.11617470588</v>
      </c>
      <c r="K76" s="107" t="n">
        <f aca="false">((((MI!$E$19*(MI!$E$5+$G76+MI!$H$5)/100))/2)*MI!$J$5+(($F76-25)/3))*(((60/(((MI!$F$19*100)/(((100+MI!$E$7)*(100))/100))/10)))*(MI!$F$7/100))+(((MI!$E$19*(MI!$E$5+$G76+MI!$H$5)/100)/2)*MI!$J$5+(($F76-25)/3))*((60/(((MI!$F$19*100)/(((100+MI!$E$7)*(100))/100))/10))*(($G76+$F76)/600))*(MI!$F$7/100)</f>
        <v>1410.60166875</v>
      </c>
      <c r="L76" s="108" t="n">
        <f aca="false">((((MI!$E$22*(MI!$E$5+$G76+MI!$H$5)/100))/2)*MI!$J$5+(($F76-25)/3))*(((60/(((MI!$F$22*100)/(((100+MI!$E$7)*(100))/100))/10)))*(MI!$F$7/100))+(((MI!$E$22*(MI!$E$5+$G76+MI!$H$5)/100)/2)*MI!$J$5+(($F76-25)/3))*((60/(((MI!$F$22*100)/(((100+MI!$E$7)*(100))/100))/10))*(($G76+$F76)/600))*(MI!$F$7/100)</f>
        <v>1830.91013608696</v>
      </c>
    </row>
    <row r="77" customFormat="false" ht="13.5" hidden="false" customHeight="false" outlineLevel="0" collapsed="false">
      <c r="E77" s="142"/>
      <c r="F77" s="105" t="n">
        <v>35</v>
      </c>
      <c r="G77" s="106" t="n">
        <v>175</v>
      </c>
      <c r="H77" s="143" t="n">
        <f aca="false">((((MI!$E$10*(MI!$E$5+$G77+MI!$H$5)/100))/2)*MI!$J$5+(($F77-25)/3))*(((60/(((MI!$F$10*100)/(((100+MI!$E$7)*(100))/100))/10)))*(MI!$F$7/100))+(((MI!$E$10*(MI!$E$5+$G77+MI!$H$5)/100)/2)*MI!$J$5+(($F77-25)/3))*((60/(((MI!$F$10*100)/(((100+MI!$E$7)*(100))/100))/10))*(($G77+$F77)/600))*(MI!$F$7/100)</f>
        <v>1439.28819</v>
      </c>
      <c r="I77" s="107" t="n">
        <f aca="false">((((MI!$E$13*(MI!$E$5+$G77+MI!$H$5)/100))/2)*MI!$J$5+(($F77-25)/3))*(((60/(((MI!$F$13*100)/(((100+MI!$E$7)*(100))/100))/10)))*(MI!$F$7/100))+(((MI!$E$13*(MI!$E$5+$G77+MI!$H$5)/100)/2)*MI!$J$5+(($F77-25)/3))*((60/(((MI!$F$13*100)/(((100+MI!$E$7)*(100))/100))/10))*(($G77+$F77)/600))*(MI!$F$7/100)</f>
        <v>864.17955</v>
      </c>
      <c r="J77" s="107" t="n">
        <f aca="false">((((MI!$E$16*(MI!$E$5+$G77+MI!$H$5)/100))/2)*MI!$J$5+(($F77-25)/3))*(((60/(((MI!$F$16*100)/(((100+MI!$E$7)*(100))/100))/10)))*(MI!$F$7/100))+(((MI!$E$16*(MI!$E$5+$G77+MI!$H$5)/100)/2)*MI!$J$5+(($F77-25)/3))*((60/(((MI!$F$16*100)/(((100+MI!$E$7)*(100))/100))/10))*(($G77+$F77)/600))*(MI!$F$7/100)</f>
        <v>1604.26765588235</v>
      </c>
      <c r="K77" s="107" t="n">
        <f aca="false">((((MI!$E$19*(MI!$E$5+$G77+MI!$H$5)/100))/2)*MI!$J$5+(($F77-25)/3))*(((60/(((MI!$F$19*100)/(((100+MI!$E$7)*(100))/100))/10)))*(MI!$F$7/100))+(((MI!$E$19*(MI!$E$5+$G77+MI!$H$5)/100)/2)*MI!$J$5+(($F77-25)/3))*((60/(((MI!$F$19*100)/(((100+MI!$E$7)*(100))/100))/10))*(($G77+$F77)/600))*(MI!$F$7/100)</f>
        <v>1443.90853125</v>
      </c>
      <c r="L77" s="108" t="n">
        <f aca="false">((((MI!$E$22*(MI!$E$5+$G77+MI!$H$5)/100))/2)*MI!$J$5+(($F77-25)/3))*(((60/(((MI!$F$22*100)/(((100+MI!$E$7)*(100))/100))/10)))*(MI!$F$7/100))+(((MI!$E$22*(MI!$E$5+$G77+MI!$H$5)/100)/2)*MI!$J$5+(($F77-25)/3))*((60/(((MI!$F$22*100)/(((100+MI!$E$7)*(100))/100))/10))*(($G77+$F77)/600))*(MI!$F$7/100)</f>
        <v>1870.9286673913</v>
      </c>
    </row>
    <row r="78" customFormat="false" ht="13.5" hidden="false" customHeight="false" outlineLevel="0" collapsed="false">
      <c r="E78" s="142"/>
      <c r="F78" s="105" t="n">
        <v>36</v>
      </c>
      <c r="G78" s="106" t="n">
        <v>180</v>
      </c>
      <c r="H78" s="143" t="n">
        <f aca="false">((((MI!$E$10*(MI!$E$5+$G78+MI!$H$5)/100))/2)*MI!$J$5+(($F78-25)/3))*(((60/(((MI!$F$10*100)/(((100+MI!$E$7)*(100))/100))/10)))*(MI!$F$7/100))+(((MI!$E$10*(MI!$E$5+$G78+MI!$H$5)/100)/2)*MI!$J$5+(($F78-25)/3))*((60/(((MI!$F$10*100)/(((100+MI!$E$7)*(100))/100))/10))*(($G78+$F78)/600))*(MI!$F$7/100)</f>
        <v>1477.33332</v>
      </c>
      <c r="I78" s="107" t="n">
        <f aca="false">((((MI!$E$13*(MI!$E$5+$G78+MI!$H$5)/100))/2)*MI!$J$5+(($F78-25)/3))*(((60/(((MI!$F$13*100)/(((100+MI!$E$7)*(100))/100))/10)))*(MI!$F$7/100))+(((MI!$E$13*(MI!$E$5+$G78+MI!$H$5)/100)/2)*MI!$J$5+(($F78-25)/3))*((60/(((MI!$F$13*100)/(((100+MI!$E$7)*(100))/100))/10))*(($G78+$F78)/600))*(MI!$F$7/100)</f>
        <v>892.2994</v>
      </c>
      <c r="J78" s="107" t="n">
        <f aca="false">((((MI!$E$16*(MI!$E$5+$G78+MI!$H$5)/100))/2)*MI!$J$5+(($F78-25)/3))*(((60/(((MI!$F$16*100)/(((100+MI!$E$7)*(100))/100))/10)))*(MI!$F$7/100))+(((MI!$E$16*(MI!$E$5+$G78+MI!$H$5)/100)/2)*MI!$J$5+(($F78-25)/3))*((60/(((MI!$F$16*100)/(((100+MI!$E$7)*(100))/100))/10))*(($G78+$F78)/600))*(MI!$F$7/100)</f>
        <v>1650.9306</v>
      </c>
      <c r="K78" s="107" t="n">
        <f aca="false">((((MI!$E$19*(MI!$E$5+$G78+MI!$H$5)/100))/2)*MI!$J$5+(($F78-25)/3))*(((60/(((MI!$F$19*100)/(((100+MI!$E$7)*(100))/100))/10)))*(MI!$F$7/100))+(((MI!$E$19*(MI!$E$5+$G78+MI!$H$5)/100)/2)*MI!$J$5+(($F78-25)/3))*((60/(((MI!$F$19*100)/(((100+MI!$E$7)*(100))/100))/10))*(($G78+$F78)/600))*(MI!$F$7/100)</f>
        <v>1477.552875</v>
      </c>
      <c r="L78" s="108" t="n">
        <f aca="false">((((MI!$E$22*(MI!$E$5+$G78+MI!$H$5)/100))/2)*MI!$J$5+(($F78-25)/3))*(((60/(((MI!$F$22*100)/(((100+MI!$E$7)*(100))/100))/10)))*(MI!$F$7/100))+(((MI!$E$22*(MI!$E$5+$G78+MI!$H$5)/100)/2)*MI!$J$5+(($F78-25)/3))*((60/(((MI!$F$22*100)/(((100+MI!$E$7)*(100))/100))/10))*(($G78+$F78)/600))*(MI!$F$7/100)</f>
        <v>1911.33764347826</v>
      </c>
    </row>
    <row r="79" customFormat="false" ht="13.5" hidden="false" customHeight="false" outlineLevel="0" collapsed="false">
      <c r="E79" s="142"/>
      <c r="F79" s="105" t="n">
        <v>37</v>
      </c>
      <c r="G79" s="106" t="n">
        <v>185</v>
      </c>
      <c r="H79" s="143" t="n">
        <f aca="false">((((MI!$E$10*(MI!$E$5+$G79+MI!$H$5)/100))/2)*MI!$J$5+(($F79-25)/3))*(((60/(((MI!$F$10*100)/(((100+MI!$E$7)*(100))/100))/10)))*(MI!$F$7/100))+(((MI!$E$10*(MI!$E$5+$G79+MI!$H$5)/100)/2)*MI!$J$5+(($F79-25)/3))*((60/(((MI!$F$10*100)/(((100+MI!$E$7)*(100))/100))/10))*(($G79+$F79)/600))*(MI!$F$7/100)</f>
        <v>1515.781152</v>
      </c>
      <c r="I79" s="107" t="n">
        <f aca="false">((((MI!$E$13*(MI!$E$5+$G79+MI!$H$5)/100))/2)*MI!$J$5+(($F79-25)/3))*(((60/(((MI!$F$13*100)/(((100+MI!$E$7)*(100))/100))/10)))*(MI!$F$7/100))+(((MI!$E$13*(MI!$E$5+$G79+MI!$H$5)/100)/2)*MI!$J$5+(($F79-25)/3))*((60/(((MI!$F$13*100)/(((100+MI!$E$7)*(100))/100))/10))*(($G79+$F79)/600))*(MI!$F$7/100)</f>
        <v>920.73864</v>
      </c>
      <c r="J79" s="107" t="n">
        <f aca="false">((((MI!$E$16*(MI!$E$5+$G79+MI!$H$5)/100))/2)*MI!$J$5+(($F79-25)/3))*(((60/(((MI!$F$16*100)/(((100+MI!$E$7)*(100))/100))/10)))*(MI!$F$7/100))+(((MI!$E$16*(MI!$E$5+$G79+MI!$H$5)/100)/2)*MI!$J$5+(($F79-25)/3))*((60/(((MI!$F$16*100)/(((100+MI!$E$7)*(100))/100))/10))*(($G79+$F79)/600))*(MI!$F$7/100)</f>
        <v>1698.10500705882</v>
      </c>
      <c r="K79" s="107" t="n">
        <f aca="false">((((MI!$E$19*(MI!$E$5+$G79+MI!$H$5)/100))/2)*MI!$J$5+(($F79-25)/3))*(((60/(((MI!$F$19*100)/(((100+MI!$E$7)*(100))/100))/10)))*(MI!$F$7/100))+(((MI!$E$19*(MI!$E$5+$G79+MI!$H$5)/100)/2)*MI!$J$5+(($F79-25)/3))*((60/(((MI!$F$19*100)/(((100+MI!$E$7)*(100))/100))/10))*(($G79+$F79)/600))*(MI!$F$7/100)</f>
        <v>1511.5347</v>
      </c>
      <c r="L79" s="108" t="n">
        <f aca="false">((((MI!$E$22*(MI!$E$5+$G79+MI!$H$5)/100))/2)*MI!$J$5+(($F79-25)/3))*(((60/(((MI!$F$22*100)/(((100+MI!$E$7)*(100))/100))/10)))*(MI!$F$7/100))+(((MI!$E$22*(MI!$E$5+$G79+MI!$H$5)/100)/2)*MI!$J$5+(($F79-25)/3))*((60/(((MI!$F$22*100)/(((100+MI!$E$7)*(100))/100))/10))*(($G79+$F79)/600))*(MI!$F$7/100)</f>
        <v>1952.13706434783</v>
      </c>
    </row>
    <row r="80" customFormat="false" ht="13.5" hidden="false" customHeight="false" outlineLevel="0" collapsed="false">
      <c r="E80" s="142"/>
      <c r="F80" s="105" t="n">
        <v>38</v>
      </c>
      <c r="G80" s="106" t="n">
        <v>190</v>
      </c>
      <c r="H80" s="143" t="n">
        <f aca="false">((((MI!$E$10*(MI!$E$5+$G80+MI!$H$5)/100))/2)*MI!$J$5+(($F80-25)/3))*(((60/(((MI!$F$10*100)/(((100+MI!$E$7)*(100))/100))/10)))*(MI!$F$7/100))+(((MI!$E$10*(MI!$E$5+$G80+MI!$H$5)/100)/2)*MI!$J$5+(($F80-25)/3))*((60/(((MI!$F$10*100)/(((100+MI!$E$7)*(100))/100))/10))*(($G80+$F80)/600))*(MI!$F$7/100)</f>
        <v>1554.631686</v>
      </c>
      <c r="I80" s="107" t="n">
        <f aca="false">((((MI!$E$13*(MI!$E$5+$G80+MI!$H$5)/100))/2)*MI!$J$5+(($F80-25)/3))*(((60/(((MI!$F$13*100)/(((100+MI!$E$7)*(100))/100))/10)))*(MI!$F$7/100))+(((MI!$E$13*(MI!$E$5+$G80+MI!$H$5)/100)/2)*MI!$J$5+(($F80-25)/3))*((60/(((MI!$F$13*100)/(((100+MI!$E$7)*(100))/100))/10))*(($G80+$F80)/600))*(MI!$F$7/100)</f>
        <v>949.49727</v>
      </c>
      <c r="J80" s="107" t="n">
        <f aca="false">((((MI!$E$16*(MI!$E$5+$G80+MI!$H$5)/100))/2)*MI!$J$5+(($F80-25)/3))*(((60/(((MI!$F$16*100)/(((100+MI!$E$7)*(100))/100))/10)))*(MI!$F$7/100))+(((MI!$E$16*(MI!$E$5+$G80+MI!$H$5)/100)/2)*MI!$J$5+(($F80-25)/3))*((60/(((MI!$F$16*100)/(((100+MI!$E$7)*(100))/100))/10))*(($G80+$F80)/600))*(MI!$F$7/100)</f>
        <v>1745.79087705882</v>
      </c>
      <c r="K80" s="107" t="n">
        <f aca="false">((((MI!$E$19*(MI!$E$5+$G80+MI!$H$5)/100))/2)*MI!$J$5+(($F80-25)/3))*(((60/(((MI!$F$19*100)/(((100+MI!$E$7)*(100))/100))/10)))*(MI!$F$7/100))+(((MI!$E$19*(MI!$E$5+$G80+MI!$H$5)/100)/2)*MI!$J$5+(($F80-25)/3))*((60/(((MI!$F$19*100)/(((100+MI!$E$7)*(100))/100))/10))*(($G80+$F80)/600))*(MI!$F$7/100)</f>
        <v>1545.85400625</v>
      </c>
      <c r="L80" s="108" t="n">
        <f aca="false">((((MI!$E$22*(MI!$E$5+$G80+MI!$H$5)/100))/2)*MI!$J$5+(($F80-25)/3))*(((60/(((MI!$F$22*100)/(((100+MI!$E$7)*(100))/100))/10)))*(MI!$F$7/100))+(((MI!$E$22*(MI!$E$5+$G80+MI!$H$5)/100)/2)*MI!$J$5+(($F80-25)/3))*((60/(((MI!$F$22*100)/(((100+MI!$E$7)*(100))/100))/10))*(($G80+$F80)/600))*(MI!$F$7/100)</f>
        <v>1993.32693</v>
      </c>
    </row>
    <row r="81" customFormat="false" ht="13.5" hidden="false" customHeight="false" outlineLevel="0" collapsed="false">
      <c r="E81" s="142"/>
      <c r="F81" s="105" t="n">
        <v>39</v>
      </c>
      <c r="G81" s="106" t="n">
        <v>195</v>
      </c>
      <c r="H81" s="143" t="n">
        <f aca="false">((((MI!$E$10*(MI!$E$5+$G81+MI!$H$5)/100))/2)*MI!$J$5+(($F81-25)/3))*(((60/(((MI!$F$10*100)/(((100+MI!$E$7)*(100))/100))/10)))*(MI!$F$7/100))+(((MI!$E$10*(MI!$E$5+$G81+MI!$H$5)/100)/2)*MI!$J$5+(($F81-25)/3))*((60/(((MI!$F$10*100)/(((100+MI!$E$7)*(100))/100))/10))*(($G81+$F81)/600))*(MI!$F$7/100)</f>
        <v>1593.884922</v>
      </c>
      <c r="I81" s="107" t="n">
        <f aca="false">((((MI!$E$13*(MI!$E$5+$G81+MI!$H$5)/100))/2)*MI!$J$5+(($F81-25)/3))*(((60/(((MI!$F$13*100)/(((100+MI!$E$7)*(100))/100))/10)))*(MI!$F$7/100))+(((MI!$E$13*(MI!$E$5+$G81+MI!$H$5)/100)/2)*MI!$J$5+(($F81-25)/3))*((60/(((MI!$F$13*100)/(((100+MI!$E$7)*(100))/100))/10))*(($G81+$F81)/600))*(MI!$F$7/100)</f>
        <v>978.57529</v>
      </c>
      <c r="J81" s="107" t="n">
        <f aca="false">((((MI!$E$16*(MI!$E$5+$G81+MI!$H$5)/100))/2)*MI!$J$5+(($F81-25)/3))*(((60/(((MI!$F$16*100)/(((100+MI!$E$7)*(100))/100))/10)))*(MI!$F$7/100))+(((MI!$E$16*(MI!$E$5+$G81+MI!$H$5)/100)/2)*MI!$J$5+(($F81-25)/3))*((60/(((MI!$F$16*100)/(((100+MI!$E$7)*(100))/100))/10))*(($G81+$F81)/600))*(MI!$F$7/100)</f>
        <v>1793.98821</v>
      </c>
      <c r="K81" s="107" t="n">
        <f aca="false">((((MI!$E$19*(MI!$E$5+$G81+MI!$H$5)/100))/2)*MI!$J$5+(($F81-25)/3))*(((60/(((MI!$F$19*100)/(((100+MI!$E$7)*(100))/100))/10)))*(MI!$F$7/100))+(((MI!$E$19*(MI!$E$5+$G81+MI!$H$5)/100)/2)*MI!$J$5+(($F81-25)/3))*((60/(((MI!$F$19*100)/(((100+MI!$E$7)*(100))/100))/10))*(($G81+$F81)/600))*(MI!$F$7/100)</f>
        <v>1580.51079375</v>
      </c>
      <c r="L81" s="108" t="n">
        <f aca="false">((((MI!$E$22*(MI!$E$5+$G81+MI!$H$5)/100))/2)*MI!$J$5+(($F81-25)/3))*(((60/(((MI!$F$22*100)/(((100+MI!$E$7)*(100))/100))/10)))*(MI!$F$7/100))+(((MI!$E$22*(MI!$E$5+$G81+MI!$H$5)/100)/2)*MI!$J$5+(($F81-25)/3))*((60/(((MI!$F$22*100)/(((100+MI!$E$7)*(100))/100))/10))*(($G81+$F81)/600))*(MI!$F$7/100)</f>
        <v>2034.90724043478</v>
      </c>
    </row>
    <row r="82" customFormat="false" ht="13.5" hidden="false" customHeight="false" outlineLevel="0" collapsed="false">
      <c r="E82" s="142"/>
      <c r="F82" s="105" t="n">
        <v>40</v>
      </c>
      <c r="G82" s="106" t="n">
        <v>200</v>
      </c>
      <c r="H82" s="143" t="n">
        <f aca="false">((((MI!$E$10*(MI!$E$5+$G82+MI!$H$5)/100))/2)*MI!$J$5+(($F82-25)/3))*(((60/(((MI!$F$10*100)/(((100+MI!$E$7)*(100))/100))/10)))*(MI!$F$7/100))+(((MI!$E$10*(MI!$E$5+$G82+MI!$H$5)/100)/2)*MI!$J$5+(($F82-25)/3))*((60/(((MI!$F$10*100)/(((100+MI!$E$7)*(100))/100))/10))*(($G82+$F82)/600))*(MI!$F$7/100)</f>
        <v>1633.54086</v>
      </c>
      <c r="I82" s="107" t="n">
        <f aca="false">((((MI!$E$13*(MI!$E$5+$G82+MI!$H$5)/100))/2)*MI!$J$5+(($F82-25)/3))*(((60/(((MI!$F$13*100)/(((100+MI!$E$7)*(100))/100))/10)))*(MI!$F$7/100))+(((MI!$E$13*(MI!$E$5+$G82+MI!$H$5)/100)/2)*MI!$J$5+(($F82-25)/3))*((60/(((MI!$F$13*100)/(((100+MI!$E$7)*(100))/100))/10))*(($G82+$F82)/600))*(MI!$F$7/100)</f>
        <v>1007.9727</v>
      </c>
      <c r="J82" s="107" t="n">
        <f aca="false">((((MI!$E$16*(MI!$E$5+$G82+MI!$H$5)/100))/2)*MI!$J$5+(($F82-25)/3))*(((60/(((MI!$F$16*100)/(((100+MI!$E$7)*(100))/100))/10)))*(MI!$F$7/100))+(((MI!$E$16*(MI!$E$5+$G82+MI!$H$5)/100)/2)*MI!$J$5+(($F82-25)/3))*((60/(((MI!$F$16*100)/(((100+MI!$E$7)*(100))/100))/10))*(($G82+$F82)/600))*(MI!$F$7/100)</f>
        <v>1842.69700588235</v>
      </c>
      <c r="K82" s="107" t="n">
        <f aca="false">((((MI!$E$19*(MI!$E$5+$G82+MI!$H$5)/100))/2)*MI!$J$5+(($F82-25)/3))*(((60/(((MI!$F$19*100)/(((100+MI!$E$7)*(100))/100))/10)))*(MI!$F$7/100))+(((MI!$E$19*(MI!$E$5+$G82+MI!$H$5)/100)/2)*MI!$J$5+(($F82-25)/3))*((60/(((MI!$F$19*100)/(((100+MI!$E$7)*(100))/100))/10))*(($G82+$F82)/600))*(MI!$F$7/100)</f>
        <v>1615.5050625</v>
      </c>
      <c r="L82" s="108" t="n">
        <f aca="false">((((MI!$E$22*(MI!$E$5+$G82+MI!$H$5)/100))/2)*MI!$J$5+(($F82-25)/3))*(((60/(((MI!$F$22*100)/(((100+MI!$E$7)*(100))/100))/10)))*(MI!$F$7/100))+(((MI!$E$22*(MI!$E$5+$G82+MI!$H$5)/100)/2)*MI!$J$5+(($F82-25)/3))*((60/(((MI!$F$22*100)/(((100+MI!$E$7)*(100))/100))/10))*(($G82+$F82)/600))*(MI!$F$7/100)</f>
        <v>2076.87799565217</v>
      </c>
    </row>
    <row r="83" customFormat="false" ht="13.5" hidden="false" customHeight="false" outlineLevel="0" collapsed="false">
      <c r="E83" s="142"/>
      <c r="F83" s="105" t="n">
        <v>41</v>
      </c>
      <c r="G83" s="106" t="n">
        <v>200</v>
      </c>
      <c r="H83" s="143" t="n">
        <f aca="false">((((MI!$E$10*(MI!$E$5+$G83+MI!$H$5)/100))/2)*MI!$J$5+(($F83-25)/3))*(((60/(((MI!$F$10*100)/(((100+MI!$E$7)*(100))/100))/10)))*(MI!$F$7/100))+(((MI!$E$10*(MI!$E$5+$G83+MI!$H$5)/100)/2)*MI!$J$5+(($F83-25)/3))*((60/(((MI!$F$10*100)/(((100+MI!$E$7)*(100))/100))/10))*(($G83+$F83)/600))*(MI!$F$7/100)</f>
        <v>1649.2779515</v>
      </c>
      <c r="I83" s="107" t="n">
        <f aca="false">((((MI!$E$13*(MI!$E$5+$G83+MI!$H$5)/100))/2)*MI!$J$5+(($F83-25)/3))*(((60/(((MI!$F$13*100)/(((100+MI!$E$7)*(100))/100))/10)))*(MI!$F$7/100))+(((MI!$E$13*(MI!$E$5+$G83+MI!$H$5)/100)/2)*MI!$J$5+(($F83-25)/3))*((60/(((MI!$F$13*100)/(((100+MI!$E$7)*(100))/100))/10))*(($G83+$F83)/600))*(MI!$F$7/100)</f>
        <v>1023.53975083333</v>
      </c>
      <c r="J83" s="107" t="n">
        <f aca="false">((((MI!$E$16*(MI!$E$5+$G83+MI!$H$5)/100))/2)*MI!$J$5+(($F83-25)/3))*(((60/(((MI!$F$16*100)/(((100+MI!$E$7)*(100))/100))/10)))*(MI!$F$7/100))+(((MI!$E$16*(MI!$E$5+$G83+MI!$H$5)/100)/2)*MI!$J$5+(($F83-25)/3))*((60/(((MI!$F$16*100)/(((100+MI!$E$7)*(100))/100))/10))*(($G83+$F83)/600))*(MI!$F$7/100)</f>
        <v>1865.17363397059</v>
      </c>
      <c r="K83" s="107" t="n">
        <f aca="false">((((MI!$E$19*(MI!$E$5+$G83+MI!$H$5)/100))/2)*MI!$J$5+(($F83-25)/3))*(((60/(((MI!$F$19*100)/(((100+MI!$E$7)*(100))/100))/10)))*(MI!$F$7/100))+(((MI!$E$19*(MI!$E$5+$G83+MI!$H$5)/100)/2)*MI!$J$5+(($F83-25)/3))*((60/(((MI!$F$19*100)/(((100+MI!$E$7)*(100))/100))/10))*(($G83+$F83)/600))*(MI!$F$7/100)</f>
        <v>1626.0485328125</v>
      </c>
      <c r="L83" s="108" t="n">
        <f aca="false">((((MI!$E$22*(MI!$E$5+$G83+MI!$H$5)/100))/2)*MI!$J$5+(($F83-25)/3))*(((60/(((MI!$F$22*100)/(((100+MI!$E$7)*(100))/100))/10)))*(MI!$F$7/100))+(((MI!$E$22*(MI!$E$5+$G83+MI!$H$5)/100)/2)*MI!$J$5+(($F83-25)/3))*((60/(((MI!$F$22*100)/(((100+MI!$E$7)*(100))/100))/10))*(($G83+$F83)/600))*(MI!$F$7/100)</f>
        <v>2086.84633902174</v>
      </c>
    </row>
    <row r="84" customFormat="false" ht="13.5" hidden="false" customHeight="false" outlineLevel="0" collapsed="false">
      <c r="E84" s="142"/>
      <c r="F84" s="105" t="n">
        <v>42</v>
      </c>
      <c r="G84" s="106" t="n">
        <v>200</v>
      </c>
      <c r="H84" s="143" t="n">
        <f aca="false">((((MI!$E$10*(MI!$E$5+$G84+MI!$H$5)/100))/2)*MI!$J$5+(($F84-25)/3))*(((60/(((MI!$F$10*100)/(((100+MI!$E$7)*(100))/100))/10)))*(MI!$F$7/100))+(((MI!$E$10*(MI!$E$5+$G84+MI!$H$5)/100)/2)*MI!$J$5+(($F84-25)/3))*((60/(((MI!$F$10*100)/(((100+MI!$E$7)*(100))/100))/10))*(($G84+$F84)/600))*(MI!$F$7/100)</f>
        <v>1665.047843</v>
      </c>
      <c r="I84" s="107" t="n">
        <f aca="false">((((MI!$E$13*(MI!$E$5+$G84+MI!$H$5)/100))/2)*MI!$J$5+(($F84-25)/3))*(((60/(((MI!$F$13*100)/(((100+MI!$E$7)*(100))/100))/10)))*(MI!$F$7/100))+(((MI!$E$13*(MI!$E$5+$G84+MI!$H$5)/100)/2)*MI!$J$5+(($F84-25)/3))*((60/(((MI!$F$13*100)/(((100+MI!$E$7)*(100))/100))/10))*(($G84+$F84)/600))*(MI!$F$7/100)</f>
        <v>1039.14096833333</v>
      </c>
      <c r="J84" s="107" t="n">
        <f aca="false">((((MI!$E$16*(MI!$E$5+$G84+MI!$H$5)/100))/2)*MI!$J$5+(($F84-25)/3))*(((60/(((MI!$F$16*100)/(((100+MI!$E$7)*(100))/100))/10)))*(MI!$F$7/100))+(((MI!$E$16*(MI!$E$5+$G84+MI!$H$5)/100)/2)*MI!$J$5+(($F84-25)/3))*((60/(((MI!$F$16*100)/(((100+MI!$E$7)*(100))/100))/10))*(($G84+$F84)/600))*(MI!$F$7/100)</f>
        <v>1887.69849735294</v>
      </c>
      <c r="K84" s="107" t="n">
        <f aca="false">((((MI!$E$19*(MI!$E$5+$G84+MI!$H$5)/100))/2)*MI!$J$5+(($F84-25)/3))*(((60/(((MI!$F$19*100)/(((100+MI!$E$7)*(100))/100))/10)))*(MI!$F$7/100))+(((MI!$E$19*(MI!$E$5+$G84+MI!$H$5)/100)/2)*MI!$J$5+(($F84-25)/3))*((60/(((MI!$F$19*100)/(((100+MI!$E$7)*(100))/100))/10))*(($G84+$F84)/600))*(MI!$F$7/100)</f>
        <v>1636.612503125</v>
      </c>
      <c r="L84" s="108" t="n">
        <f aca="false">((((MI!$E$22*(MI!$E$5+$G84+MI!$H$5)/100))/2)*MI!$J$5+(($F84-25)/3))*(((60/(((MI!$F$22*100)/(((100+MI!$E$7)*(100))/100))/10)))*(MI!$F$7/100))+(((MI!$E$22*(MI!$E$5+$G84+MI!$H$5)/100)/2)*MI!$J$5+(($F84-25)/3))*((60/(((MI!$F$22*100)/(((100+MI!$E$7)*(100))/100))/10))*(($G84+$F84)/600))*(MI!$F$7/100)</f>
        <v>2096.83250847826</v>
      </c>
    </row>
    <row r="85" customFormat="false" ht="13.5" hidden="false" customHeight="false" outlineLevel="0" collapsed="false">
      <c r="E85" s="142"/>
      <c r="F85" s="105" t="n">
        <v>43</v>
      </c>
      <c r="G85" s="106" t="n">
        <v>200</v>
      </c>
      <c r="H85" s="143" t="n">
        <f aca="false">((((MI!$E$10*(MI!$E$5+$G85+MI!$H$5)/100))/2)*MI!$J$5+(($F85-25)/3))*(((60/(((MI!$F$10*100)/(((100+MI!$E$7)*(100))/100))/10)))*(MI!$F$7/100))+(((MI!$E$10*(MI!$E$5+$G85+MI!$H$5)/100)/2)*MI!$J$5+(($F85-25)/3))*((60/(((MI!$F$10*100)/(((100+MI!$E$7)*(100))/100))/10))*(($G85+$F85)/600))*(MI!$F$7/100)</f>
        <v>1680.8505345</v>
      </c>
      <c r="I85" s="107" t="n">
        <f aca="false">((((MI!$E$13*(MI!$E$5+$G85+MI!$H$5)/100))/2)*MI!$J$5+(($F85-25)/3))*(((60/(((MI!$F$13*100)/(((100+MI!$E$7)*(100))/100))/10)))*(MI!$F$7/100))+(((MI!$E$13*(MI!$E$5+$G85+MI!$H$5)/100)/2)*MI!$J$5+(($F85-25)/3))*((60/(((MI!$F$13*100)/(((100+MI!$E$7)*(100))/100))/10))*(($G85+$F85)/600))*(MI!$F$7/100)</f>
        <v>1054.7763525</v>
      </c>
      <c r="J85" s="107" t="n">
        <f aca="false">((((MI!$E$16*(MI!$E$5+$G85+MI!$H$5)/100))/2)*MI!$J$5+(($F85-25)/3))*(((60/(((MI!$F$16*100)/(((100+MI!$E$7)*(100))/100))/10)))*(MI!$F$7/100))+(((MI!$E$16*(MI!$E$5+$G85+MI!$H$5)/100)/2)*MI!$J$5+(($F85-25)/3))*((60/(((MI!$F$16*100)/(((100+MI!$E$7)*(100))/100))/10))*(($G85+$F85)/600))*(MI!$F$7/100)</f>
        <v>1910.27159602941</v>
      </c>
      <c r="K85" s="107" t="n">
        <f aca="false">((((MI!$E$19*(MI!$E$5+$G85+MI!$H$5)/100))/2)*MI!$J$5+(($F85-25)/3))*(((60/(((MI!$F$19*100)/(((100+MI!$E$7)*(100))/100))/10)))*(MI!$F$7/100))+(((MI!$E$19*(MI!$E$5+$G85+MI!$H$5)/100)/2)*MI!$J$5+(($F85-25)/3))*((60/(((MI!$F$19*100)/(((100+MI!$E$7)*(100))/100))/10))*(($G85+$F85)/600))*(MI!$F$7/100)</f>
        <v>1647.1969734375</v>
      </c>
      <c r="L85" s="108" t="n">
        <f aca="false">((((MI!$E$22*(MI!$E$5+$G85+MI!$H$5)/100))/2)*MI!$J$5+(($F85-25)/3))*(((60/(((MI!$F$22*100)/(((100+MI!$E$7)*(100))/100))/10)))*(MI!$F$7/100))+(((MI!$E$22*(MI!$E$5+$G85+MI!$H$5)/100)/2)*MI!$J$5+(($F85-25)/3))*((60/(((MI!$F$22*100)/(((100+MI!$E$7)*(100))/100))/10))*(($G85+$F85)/600))*(MI!$F$7/100)</f>
        <v>2106.83650402174</v>
      </c>
    </row>
    <row r="86" customFormat="false" ht="13.5" hidden="false" customHeight="false" outlineLevel="0" collapsed="false">
      <c r="E86" s="142"/>
      <c r="F86" s="105" t="n">
        <v>44</v>
      </c>
      <c r="G86" s="106" t="n">
        <v>200</v>
      </c>
      <c r="H86" s="143" t="n">
        <f aca="false">((((MI!$E$10*(MI!$E$5+$G86+MI!$H$5)/100))/2)*MI!$J$5+(($F86-25)/3))*(((60/(((MI!$F$10*100)/(((100+MI!$E$7)*(100))/100))/10)))*(MI!$F$7/100))+(((MI!$E$10*(MI!$E$5+$G86+MI!$H$5)/100)/2)*MI!$J$5+(($F86-25)/3))*((60/(((MI!$F$10*100)/(((100+MI!$E$7)*(100))/100))/10))*(($G86+$F86)/600))*(MI!$F$7/100)</f>
        <v>1696.686026</v>
      </c>
      <c r="I86" s="107" t="n">
        <f aca="false">((((MI!$E$13*(MI!$E$5+$G86+MI!$H$5)/100))/2)*MI!$J$5+(($F86-25)/3))*(((60/(((MI!$F$13*100)/(((100+MI!$E$7)*(100))/100))/10)))*(MI!$F$7/100))+(((MI!$E$13*(MI!$E$5+$G86+MI!$H$5)/100)/2)*MI!$J$5+(($F86-25)/3))*((60/(((MI!$F$13*100)/(((100+MI!$E$7)*(100))/100))/10))*(($G86+$F86)/600))*(MI!$F$7/100)</f>
        <v>1070.44590333333</v>
      </c>
      <c r="J86" s="107" t="n">
        <f aca="false">((((MI!$E$16*(MI!$E$5+$G86+MI!$H$5)/100))/2)*MI!$J$5+(($F86-25)/3))*(((60/(((MI!$F$16*100)/(((100+MI!$E$7)*(100))/100))/10)))*(MI!$F$7/100))+(((MI!$E$16*(MI!$E$5+$G86+MI!$H$5)/100)/2)*MI!$J$5+(($F86-25)/3))*((60/(((MI!$F$16*100)/(((100+MI!$E$7)*(100))/100))/10))*(($G86+$F86)/600))*(MI!$F$7/100)</f>
        <v>1932.89293</v>
      </c>
      <c r="K86" s="107" t="n">
        <f aca="false">((((MI!$E$19*(MI!$E$5+$G86+MI!$H$5)/100))/2)*MI!$J$5+(($F86-25)/3))*(((60/(((MI!$F$19*100)/(((100+MI!$E$7)*(100))/100))/10)))*(MI!$F$7/100))+(((MI!$E$19*(MI!$E$5+$G86+MI!$H$5)/100)/2)*MI!$J$5+(($F86-25)/3))*((60/(((MI!$F$19*100)/(((100+MI!$E$7)*(100))/100))/10))*(($G86+$F86)/600))*(MI!$F$7/100)</f>
        <v>1657.80194375</v>
      </c>
      <c r="L86" s="108" t="n">
        <f aca="false">((((MI!$E$22*(MI!$E$5+$G86+MI!$H$5)/100))/2)*MI!$J$5+(($F86-25)/3))*(((60/(((MI!$F$22*100)/(((100+MI!$E$7)*(100))/100))/10)))*(MI!$F$7/100))+(((MI!$E$22*(MI!$E$5+$G86+MI!$H$5)/100)/2)*MI!$J$5+(($F86-25)/3))*((60/(((MI!$F$22*100)/(((100+MI!$E$7)*(100))/100))/10))*(($G86+$F86)/600))*(MI!$F$7/100)</f>
        <v>2116.85832565217</v>
      </c>
    </row>
    <row r="87" customFormat="false" ht="13.5" hidden="false" customHeight="false" outlineLevel="0" collapsed="false">
      <c r="E87" s="142"/>
      <c r="F87" s="105" t="n">
        <v>45</v>
      </c>
      <c r="G87" s="106" t="n">
        <v>200</v>
      </c>
      <c r="H87" s="143" t="n">
        <f aca="false">((((MI!$E$10*(MI!$E$5+$G87+MI!$H$5)/100))/2)*MI!$J$5+(($F87-25)/3))*(((60/(((MI!$F$10*100)/(((100+MI!$E$7)*(100))/100))/10)))*(MI!$F$7/100))+(((MI!$E$10*(MI!$E$5+$G87+MI!$H$5)/100)/2)*MI!$J$5+(($F87-25)/3))*((60/(((MI!$F$10*100)/(((100+MI!$E$7)*(100))/100))/10))*(($G87+$F87)/600))*(MI!$F$7/100)</f>
        <v>1712.5543175</v>
      </c>
      <c r="I87" s="107" t="n">
        <f aca="false">((((MI!$E$13*(MI!$E$5+$G87+MI!$H$5)/100))/2)*MI!$J$5+(($F87-25)/3))*(((60/(((MI!$F$13*100)/(((100+MI!$E$7)*(100))/100))/10)))*(MI!$F$7/100))+(((MI!$E$13*(MI!$E$5+$G87+MI!$H$5)/100)/2)*MI!$J$5+(($F87-25)/3))*((60/(((MI!$F$13*100)/(((100+MI!$E$7)*(100))/100))/10))*(($G87+$F87)/600))*(MI!$F$7/100)</f>
        <v>1086.14962083333</v>
      </c>
      <c r="J87" s="107" t="n">
        <f aca="false">((((MI!$E$16*(MI!$E$5+$G87+MI!$H$5)/100))/2)*MI!$J$5+(($F87-25)/3))*(((60/(((MI!$F$16*100)/(((100+MI!$E$7)*(100))/100))/10)))*(MI!$F$7/100))+(((MI!$E$16*(MI!$E$5+$G87+MI!$H$5)/100)/2)*MI!$J$5+(($F87-25)/3))*((60/(((MI!$F$16*100)/(((100+MI!$E$7)*(100))/100))/10))*(($G87+$F87)/600))*(MI!$F$7/100)</f>
        <v>1955.56249926471</v>
      </c>
      <c r="K87" s="107" t="n">
        <f aca="false">((((MI!$E$19*(MI!$E$5+$G87+MI!$H$5)/100))/2)*MI!$J$5+(($F87-25)/3))*(((60/(((MI!$F$19*100)/(((100+MI!$E$7)*(100))/100))/10)))*(MI!$F$7/100))+(((MI!$E$19*(MI!$E$5+$G87+MI!$H$5)/100)/2)*MI!$J$5+(($F87-25)/3))*((60/(((MI!$F$19*100)/(((100+MI!$E$7)*(100))/100))/10))*(($G87+$F87)/600))*(MI!$F$7/100)</f>
        <v>1668.4274140625</v>
      </c>
      <c r="L87" s="108" t="n">
        <f aca="false">((((MI!$E$22*(MI!$E$5+$G87+MI!$H$5)/100))/2)*MI!$J$5+(($F87-25)/3))*(((60/(((MI!$F$22*100)/(((100+MI!$E$7)*(100))/100))/10)))*(MI!$F$7/100))+(((MI!$E$22*(MI!$E$5+$G87+MI!$H$5)/100)/2)*MI!$J$5+(($F87-25)/3))*((60/(((MI!$F$22*100)/(((100+MI!$E$7)*(100))/100))/10))*(($G87+$F87)/600))*(MI!$F$7/100)</f>
        <v>2126.89797336957</v>
      </c>
    </row>
    <row r="88" customFormat="false" ht="13.5" hidden="false" customHeight="false" outlineLevel="0" collapsed="false">
      <c r="E88" s="142"/>
      <c r="F88" s="105" t="n">
        <v>46</v>
      </c>
      <c r="G88" s="106" t="n">
        <v>200</v>
      </c>
      <c r="H88" s="143" t="n">
        <f aca="false">((((MI!$E$10*(MI!$E$5+$G88+MI!$H$5)/100))/2)*MI!$J$5+(($F88-25)/3))*(((60/(((MI!$F$10*100)/(((100+MI!$E$7)*(100))/100))/10)))*(MI!$F$7/100))+(((MI!$E$10*(MI!$E$5+$G88+MI!$H$5)/100)/2)*MI!$J$5+(($F88-25)/3))*((60/(((MI!$F$10*100)/(((100+MI!$E$7)*(100))/100))/10))*(($G88+$F88)/600))*(MI!$F$7/100)</f>
        <v>1728.455409</v>
      </c>
      <c r="I88" s="107" t="n">
        <f aca="false">((((MI!$E$13*(MI!$E$5+$G88+MI!$H$5)/100))/2)*MI!$J$5+(($F88-25)/3))*(((60/(((MI!$F$13*100)/(((100+MI!$E$7)*(100))/100))/10)))*(MI!$F$7/100))+(((MI!$E$13*(MI!$E$5+$G88+MI!$H$5)/100)/2)*MI!$J$5+(($F88-25)/3))*((60/(((MI!$F$13*100)/(((100+MI!$E$7)*(100))/100))/10))*(($G88+$F88)/600))*(MI!$F$7/100)</f>
        <v>1101.887505</v>
      </c>
      <c r="J88" s="107" t="n">
        <f aca="false">((((MI!$E$16*(MI!$E$5+$G88+MI!$H$5)/100))/2)*MI!$J$5+(($F88-25)/3))*(((60/(((MI!$F$16*100)/(((100+MI!$E$7)*(100))/100))/10)))*(MI!$F$7/100))+(((MI!$E$16*(MI!$E$5+$G88+MI!$H$5)/100)/2)*MI!$J$5+(($F88-25)/3))*((60/(((MI!$F$16*100)/(((100+MI!$E$7)*(100))/100))/10))*(($G88+$F88)/600))*(MI!$F$7/100)</f>
        <v>1978.28030382353</v>
      </c>
      <c r="K88" s="107" t="n">
        <f aca="false">((((MI!$E$19*(MI!$E$5+$G88+MI!$H$5)/100))/2)*MI!$J$5+(($F88-25)/3))*(((60/(((MI!$F$19*100)/(((100+MI!$E$7)*(100))/100))/10)))*(MI!$F$7/100))+(((MI!$E$19*(MI!$E$5+$G88+MI!$H$5)/100)/2)*MI!$J$5+(($F88-25)/3))*((60/(((MI!$F$19*100)/(((100+MI!$E$7)*(100))/100))/10))*(($G88+$F88)/600))*(MI!$F$7/100)</f>
        <v>1679.073384375</v>
      </c>
      <c r="L88" s="108" t="n">
        <f aca="false">((((MI!$E$22*(MI!$E$5+$G88+MI!$H$5)/100))/2)*MI!$J$5+(($F88-25)/3))*(((60/(((MI!$F$22*100)/(((100+MI!$E$7)*(100))/100))/10)))*(MI!$F$7/100))+(((MI!$E$22*(MI!$E$5+$G88+MI!$H$5)/100)/2)*MI!$J$5+(($F88-25)/3))*((60/(((MI!$F$22*100)/(((100+MI!$E$7)*(100))/100))/10))*(($G88+$F88)/600))*(MI!$F$7/100)</f>
        <v>2136.95544717391</v>
      </c>
    </row>
    <row r="89" customFormat="false" ht="13.5" hidden="false" customHeight="false" outlineLevel="0" collapsed="false">
      <c r="E89" s="142"/>
      <c r="F89" s="105" t="n">
        <v>47</v>
      </c>
      <c r="G89" s="106" t="n">
        <v>200</v>
      </c>
      <c r="H89" s="143" t="n">
        <f aca="false">((((MI!$E$10*(MI!$E$5+$G89+MI!$H$5)/100))/2)*MI!$J$5+(($F89-25)/3))*(((60/(((MI!$F$10*100)/(((100+MI!$E$7)*(100))/100))/10)))*(MI!$F$7/100))+(((MI!$E$10*(MI!$E$5+$G89+MI!$H$5)/100)/2)*MI!$J$5+(($F89-25)/3))*((60/(((MI!$F$10*100)/(((100+MI!$E$7)*(100))/100))/10))*(($G89+$F89)/600))*(MI!$F$7/100)</f>
        <v>1744.3893005</v>
      </c>
      <c r="I89" s="107" t="n">
        <f aca="false">((((MI!$E$13*(MI!$E$5+$G89+MI!$H$5)/100))/2)*MI!$J$5+(($F89-25)/3))*(((60/(((MI!$F$13*100)/(((100+MI!$E$7)*(100))/100))/10)))*(MI!$F$7/100))+(((MI!$E$13*(MI!$E$5+$G89+MI!$H$5)/100)/2)*MI!$J$5+(($F89-25)/3))*((60/(((MI!$F$13*100)/(((100+MI!$E$7)*(100))/100))/10))*(($G89+$F89)/600))*(MI!$F$7/100)</f>
        <v>1117.65955583333</v>
      </c>
      <c r="J89" s="107" t="n">
        <f aca="false">((((MI!$E$16*(MI!$E$5+$G89+MI!$H$5)/100))/2)*MI!$J$5+(($F89-25)/3))*(((60/(((MI!$F$16*100)/(((100+MI!$E$7)*(100))/100))/10)))*(MI!$F$7/100))+(((MI!$E$16*(MI!$E$5+$G89+MI!$H$5)/100)/2)*MI!$J$5+(($F89-25)/3))*((60/(((MI!$F$16*100)/(((100+MI!$E$7)*(100))/100))/10))*(($G89+$F89)/600))*(MI!$F$7/100)</f>
        <v>2001.04634367647</v>
      </c>
      <c r="K89" s="107" t="n">
        <f aca="false">((((MI!$E$19*(MI!$E$5+$G89+MI!$H$5)/100))/2)*MI!$J$5+(($F89-25)/3))*(((60/(((MI!$F$19*100)/(((100+MI!$E$7)*(100))/100))/10)))*(MI!$F$7/100))+(((MI!$E$19*(MI!$E$5+$G89+MI!$H$5)/100)/2)*MI!$J$5+(($F89-25)/3))*((60/(((MI!$F$19*100)/(((100+MI!$E$7)*(100))/100))/10))*(($G89+$F89)/600))*(MI!$F$7/100)</f>
        <v>1689.7398546875</v>
      </c>
      <c r="L89" s="108" t="n">
        <f aca="false">((((MI!$E$22*(MI!$E$5+$G89+MI!$H$5)/100))/2)*MI!$J$5+(($F89-25)/3))*(((60/(((MI!$F$22*100)/(((100+MI!$E$7)*(100))/100))/10)))*(MI!$F$7/100))+(((MI!$E$22*(MI!$E$5+$G89+MI!$H$5)/100)/2)*MI!$J$5+(($F89-25)/3))*((60/(((MI!$F$22*100)/(((100+MI!$E$7)*(100))/100))/10))*(($G89+$F89)/600))*(MI!$F$7/100)</f>
        <v>2147.03074706522</v>
      </c>
    </row>
    <row r="90" customFormat="false" ht="13.5" hidden="false" customHeight="false" outlineLevel="0" collapsed="false">
      <c r="E90" s="142"/>
      <c r="F90" s="105" t="n">
        <v>48</v>
      </c>
      <c r="G90" s="106" t="n">
        <v>200</v>
      </c>
      <c r="H90" s="143" t="n">
        <f aca="false">((((MI!$E$10*(MI!$E$5+$G90+MI!$H$5)/100))/2)*MI!$J$5+(($F90-25)/3))*(((60/(((MI!$F$10*100)/(((100+MI!$E$7)*(100))/100))/10)))*(MI!$F$7/100))+(((MI!$E$10*(MI!$E$5+$G90+MI!$H$5)/100)/2)*MI!$J$5+(($F90-25)/3))*((60/(((MI!$F$10*100)/(((100+MI!$E$7)*(100))/100))/10))*(($G90+$F90)/600))*(MI!$F$7/100)</f>
        <v>1760.355992</v>
      </c>
      <c r="I90" s="107" t="n">
        <f aca="false">((((MI!$E$13*(MI!$E$5+$G90+MI!$H$5)/100))/2)*MI!$J$5+(($F90-25)/3))*(((60/(((MI!$F$13*100)/(((100+MI!$E$7)*(100))/100))/10)))*(MI!$F$7/100))+(((MI!$E$13*(MI!$E$5+$G90+MI!$H$5)/100)/2)*MI!$J$5+(($F90-25)/3))*((60/(((MI!$F$13*100)/(((100+MI!$E$7)*(100))/100))/10))*(($G90+$F90)/600))*(MI!$F$7/100)</f>
        <v>1133.46577333333</v>
      </c>
      <c r="J90" s="107" t="n">
        <f aca="false">((((MI!$E$16*(MI!$E$5+$G90+MI!$H$5)/100))/2)*MI!$J$5+(($F90-25)/3))*(((60/(((MI!$F$16*100)/(((100+MI!$E$7)*(100))/100))/10)))*(MI!$F$7/100))+(((MI!$E$16*(MI!$E$5+$G90+MI!$H$5)/100)/2)*MI!$J$5+(($F90-25)/3))*((60/(((MI!$F$16*100)/(((100+MI!$E$7)*(100))/100))/10))*(($G90+$F90)/600))*(MI!$F$7/100)</f>
        <v>2023.86061882353</v>
      </c>
      <c r="K90" s="107" t="n">
        <f aca="false">((((MI!$E$19*(MI!$E$5+$G90+MI!$H$5)/100))/2)*MI!$J$5+(($F90-25)/3))*(((60/(((MI!$F$19*100)/(((100+MI!$E$7)*(100))/100))/10)))*(MI!$F$7/100))+(((MI!$E$19*(MI!$E$5+$G90+MI!$H$5)/100)/2)*MI!$J$5+(($F90-25)/3))*((60/(((MI!$F$19*100)/(((100+MI!$E$7)*(100))/100))/10))*(($G90+$F90)/600))*(MI!$F$7/100)</f>
        <v>1700.426825</v>
      </c>
      <c r="L90" s="108" t="n">
        <f aca="false">((((MI!$E$22*(MI!$E$5+$G90+MI!$H$5)/100))/2)*MI!$J$5+(($F90-25)/3))*(((60/(((MI!$F$22*100)/(((100+MI!$E$7)*(100))/100))/10)))*(MI!$F$7/100))+(((MI!$E$22*(MI!$E$5+$G90+MI!$H$5)/100)/2)*MI!$J$5+(($F90-25)/3))*((60/(((MI!$F$22*100)/(((100+MI!$E$7)*(100))/100))/10))*(($G90+$F90)/600))*(MI!$F$7/100)</f>
        <v>2157.12387304348</v>
      </c>
    </row>
    <row r="91" customFormat="false" ht="13.5" hidden="false" customHeight="false" outlineLevel="0" collapsed="false">
      <c r="E91" s="142"/>
      <c r="F91" s="105" t="n">
        <v>49</v>
      </c>
      <c r="G91" s="106" t="n">
        <v>200</v>
      </c>
      <c r="H91" s="143" t="n">
        <f aca="false">((((MI!$E$10*(MI!$E$5+$G91+MI!$H$5)/100))/2)*MI!$J$5+(($F91-25)/3))*(((60/(((MI!$F$10*100)/(((100+MI!$E$7)*(100))/100))/10)))*(MI!$F$7/100))+(((MI!$E$10*(MI!$E$5+$G91+MI!$H$5)/100)/2)*MI!$J$5+(($F91-25)/3))*((60/(((MI!$F$10*100)/(((100+MI!$E$7)*(100))/100))/10))*(($G91+$F91)/600))*(MI!$F$7/100)</f>
        <v>1776.3554835</v>
      </c>
      <c r="I91" s="107" t="n">
        <f aca="false">((((MI!$E$13*(MI!$E$5+$G91+MI!$H$5)/100))/2)*MI!$J$5+(($F91-25)/3))*(((60/(((MI!$F$13*100)/(((100+MI!$E$7)*(100))/100))/10)))*(MI!$F$7/100))+(((MI!$E$13*(MI!$E$5+$G91+MI!$H$5)/100)/2)*MI!$J$5+(($F91-25)/3))*((60/(((MI!$F$13*100)/(((100+MI!$E$7)*(100))/100))/10))*(($G91+$F91)/600))*(MI!$F$7/100)</f>
        <v>1149.3061575</v>
      </c>
      <c r="J91" s="107" t="n">
        <f aca="false">((((MI!$E$16*(MI!$E$5+$G91+MI!$H$5)/100))/2)*MI!$J$5+(($F91-25)/3))*(((60/(((MI!$F$16*100)/(((100+MI!$E$7)*(100))/100))/10)))*(MI!$F$7/100))+(((MI!$E$16*(MI!$E$5+$G91+MI!$H$5)/100)/2)*MI!$J$5+(($F91-25)/3))*((60/(((MI!$F$16*100)/(((100+MI!$E$7)*(100))/100))/10))*(($G91+$F91)/600))*(MI!$F$7/100)</f>
        <v>2046.72312926471</v>
      </c>
      <c r="K91" s="107" t="n">
        <f aca="false">((((MI!$E$19*(MI!$E$5+$G91+MI!$H$5)/100))/2)*MI!$J$5+(($F91-25)/3))*(((60/(((MI!$F$19*100)/(((100+MI!$E$7)*(100))/100))/10)))*(MI!$F$7/100))+(((MI!$E$19*(MI!$E$5+$G91+MI!$H$5)/100)/2)*MI!$J$5+(($F91-25)/3))*((60/(((MI!$F$19*100)/(((100+MI!$E$7)*(100))/100))/10))*(($G91+$F91)/600))*(MI!$F$7/100)</f>
        <v>1711.1342953125</v>
      </c>
      <c r="L91" s="108" t="n">
        <f aca="false">((((MI!$E$22*(MI!$E$5+$G91+MI!$H$5)/100))/2)*MI!$J$5+(($F91-25)/3))*(((60/(((MI!$F$22*100)/(((100+MI!$E$7)*(100))/100))/10)))*(MI!$F$7/100))+(((MI!$E$22*(MI!$E$5+$G91+MI!$H$5)/100)/2)*MI!$J$5+(($F91-25)/3))*((60/(((MI!$F$22*100)/(((100+MI!$E$7)*(100))/100))/10))*(($G91+$F91)/600))*(MI!$F$7/100)</f>
        <v>2167.2348251087</v>
      </c>
    </row>
    <row r="92" customFormat="false" ht="13.5" hidden="false" customHeight="false" outlineLevel="0" collapsed="false">
      <c r="E92" s="142"/>
      <c r="F92" s="105" t="n">
        <v>50</v>
      </c>
      <c r="G92" s="106" t="n">
        <v>200</v>
      </c>
      <c r="H92" s="143" t="n">
        <f aca="false">((((MI!$E$10*(MI!$E$5+$G92+MI!$H$5)/100))/2)*MI!$J$5+(($F92-25)/3))*(((60/(((MI!$F$10*100)/(((100+MI!$E$7)*(100))/100))/10)))*(MI!$F$7/100))+(((MI!$E$10*(MI!$E$5+$G92+MI!$H$5)/100)/2)*MI!$J$5+(($F92-25)/3))*((60/(((MI!$F$10*100)/(((100+MI!$E$7)*(100))/100))/10))*(($G92+$F92)/600))*(MI!$F$7/100)</f>
        <v>1792.387775</v>
      </c>
      <c r="I92" s="107" t="n">
        <f aca="false">((((MI!$E$13*(MI!$E$5+$G92+MI!$H$5)/100))/2)*MI!$J$5+(($F92-25)/3))*(((60/(((MI!$F$13*100)/(((100+MI!$E$7)*(100))/100))/10)))*(MI!$F$7/100))+(((MI!$E$13*(MI!$E$5+$G92+MI!$H$5)/100)/2)*MI!$J$5+(($F92-25)/3))*((60/(((MI!$F$13*100)/(((100+MI!$E$7)*(100))/100))/10))*(($G92+$F92)/600))*(MI!$F$7/100)</f>
        <v>1165.18070833333</v>
      </c>
      <c r="J92" s="107" t="n">
        <f aca="false">((((MI!$E$16*(MI!$E$5+$G92+MI!$H$5)/100))/2)*MI!$J$5+(($F92-25)/3))*(((60/(((MI!$F$16*100)/(((100+MI!$E$7)*(100))/100))/10)))*(MI!$F$7/100))+(((MI!$E$16*(MI!$E$5+$G92+MI!$H$5)/100)/2)*MI!$J$5+(($F92-25)/3))*((60/(((MI!$F$16*100)/(((100+MI!$E$7)*(100))/100))/10))*(($G92+$F92)/600))*(MI!$F$7/100)</f>
        <v>2069.633875</v>
      </c>
      <c r="K92" s="107" t="n">
        <f aca="false">((((MI!$E$19*(MI!$E$5+$G92+MI!$H$5)/100))/2)*MI!$J$5+(($F92-25)/3))*(((60/(((MI!$F$19*100)/(((100+MI!$E$7)*(100))/100))/10)))*(MI!$F$7/100))+(((MI!$E$19*(MI!$E$5+$G92+MI!$H$5)/100)/2)*MI!$J$5+(($F92-25)/3))*((60/(((MI!$F$19*100)/(((100+MI!$E$7)*(100))/100))/10))*(($G92+$F92)/600))*(MI!$F$7/100)</f>
        <v>1721.862265625</v>
      </c>
      <c r="L92" s="108" t="n">
        <f aca="false">((((MI!$E$22*(MI!$E$5+$G92+MI!$H$5)/100))/2)*MI!$J$5+(($F92-25)/3))*(((60/(((MI!$F$22*100)/(((100+MI!$E$7)*(100))/100))/10)))*(MI!$F$7/100))+(((MI!$E$22*(MI!$E$5+$G92+MI!$H$5)/100)/2)*MI!$J$5+(($F92-25)/3))*((60/(((MI!$F$22*100)/(((100+MI!$E$7)*(100))/100))/10))*(($G92+$F92)/600))*(MI!$F$7/100)</f>
        <v>2177.36360326087</v>
      </c>
    </row>
    <row r="93" customFormat="false" ht="13.5" hidden="false" customHeight="false" outlineLevel="0" collapsed="false">
      <c r="E93" s="142"/>
      <c r="F93" s="105" t="n">
        <v>51</v>
      </c>
      <c r="G93" s="106" t="n">
        <v>205</v>
      </c>
      <c r="H93" s="143" t="n">
        <f aca="false">((((MI!$E$10*(MI!$E$5+$G93+MI!$H$5)/100))/2)*MI!$J$5+(($F93-25)/3))*(((60/(((MI!$F$10*100)/(((100+MI!$E$7)*(100))/100))/10)))*(MI!$F$7/100))+(((MI!$E$10*(MI!$E$5+$G93+MI!$H$5)/100)/2)*MI!$J$5+(($F93-25)/3))*((60/(((MI!$F$10*100)/(((100+MI!$E$7)*(100))/100))/10))*(($G93+$F93)/600))*(MI!$F$7/100)</f>
        <v>1833.766</v>
      </c>
      <c r="I93" s="107" t="n">
        <f aca="false">((((MI!$E$13*(MI!$E$5+$G93+MI!$H$5)/100))/2)*MI!$J$5+(($F93-25)/3))*(((60/(((MI!$F$13*100)/(((100+MI!$E$7)*(100))/100))/10)))*(MI!$F$7/100))+(((MI!$E$13*(MI!$E$5+$G93+MI!$H$5)/100)/2)*MI!$J$5+(($F93-25)/3))*((60/(((MI!$F$13*100)/(((100+MI!$E$7)*(100))/100))/10))*(($G93+$F93)/600))*(MI!$F$7/100)</f>
        <v>1196.18866666667</v>
      </c>
      <c r="J93" s="107" t="n">
        <f aca="false">((((MI!$E$16*(MI!$E$5+$G93+MI!$H$5)/100))/2)*MI!$J$5+(($F93-25)/3))*(((60/(((MI!$F$16*100)/(((100+MI!$E$7)*(100))/100))/10)))*(MI!$F$7/100))+(((MI!$E$16*(MI!$E$5+$G93+MI!$H$5)/100)/2)*MI!$J$5+(($F93-25)/3))*((60/(((MI!$F$16*100)/(((100+MI!$E$7)*(100))/100))/10))*(($G93+$F93)/600))*(MI!$F$7/100)</f>
        <v>2120.72741176471</v>
      </c>
      <c r="K93" s="107" t="n">
        <f aca="false">((((MI!$E$19*(MI!$E$5+$G93+MI!$H$5)/100))/2)*MI!$J$5+(($F93-25)/3))*(((60/(((MI!$F$19*100)/(((100+MI!$E$7)*(100))/100))/10)))*(MI!$F$7/100))+(((MI!$E$19*(MI!$E$5+$G93+MI!$H$5)/100)/2)*MI!$J$5+(($F93-25)/3))*((60/(((MI!$F$19*100)/(((100+MI!$E$7)*(100))/100))/10))*(($G93+$F93)/600))*(MI!$F$7/100)</f>
        <v>1758.09025</v>
      </c>
      <c r="L93" s="108" t="n">
        <f aca="false">((((MI!$E$22*(MI!$E$5+$G93+MI!$H$5)/100))/2)*MI!$J$5+(($F93-25)/3))*(((60/(((MI!$F$22*100)/(((100+MI!$E$7)*(100))/100))/10)))*(MI!$F$7/100))+(((MI!$E$22*(MI!$E$5+$G93+MI!$H$5)/100)/2)*MI!$J$5+(($F93-25)/3))*((60/(((MI!$F$22*100)/(((100+MI!$E$7)*(100))/100))/10))*(($G93+$F93)/600))*(MI!$F$7/100)</f>
        <v>2220.58495652174</v>
      </c>
    </row>
    <row r="94" customFormat="false" ht="13.5" hidden="false" customHeight="false" outlineLevel="0" collapsed="false">
      <c r="E94" s="142"/>
      <c r="F94" s="105" t="n">
        <v>52</v>
      </c>
      <c r="G94" s="106" t="n">
        <v>210</v>
      </c>
      <c r="H94" s="143" t="n">
        <f aca="false">((((MI!$E$10*(MI!$E$5+$G94+MI!$H$5)/100))/2)*MI!$J$5+(($F94-25)/3))*(((60/(((MI!$F$10*100)/(((100+MI!$E$7)*(100))/100))/10)))*(MI!$F$7/100))+(((MI!$E$10*(MI!$E$5+$G94+MI!$H$5)/100)/2)*MI!$J$5+(($F94-25)/3))*((60/(((MI!$F$10*100)/(((100+MI!$E$7)*(100))/100))/10))*(($G94+$F94)/600))*(MI!$F$7/100)</f>
        <v>1875.546927</v>
      </c>
      <c r="I94" s="107" t="n">
        <f aca="false">((((MI!$E$13*(MI!$E$5+$G94+MI!$H$5)/100))/2)*MI!$J$5+(($F94-25)/3))*(((60/(((MI!$F$13*100)/(((100+MI!$E$7)*(100))/100))/10)))*(MI!$F$7/100))+(((MI!$E$13*(MI!$E$5+$G94+MI!$H$5)/100)/2)*MI!$J$5+(($F94-25)/3))*((60/(((MI!$F$13*100)/(((100+MI!$E$7)*(100))/100))/10))*(($G94+$F94)/600))*(MI!$F$7/100)</f>
        <v>1227.516015</v>
      </c>
      <c r="J94" s="107" t="n">
        <f aca="false">((((MI!$E$16*(MI!$E$5+$G94+MI!$H$5)/100))/2)*MI!$J$5+(($F94-25)/3))*(((60/(((MI!$F$16*100)/(((100+MI!$E$7)*(100))/100))/10)))*(MI!$F$7/100))+(((MI!$E$16*(MI!$E$5+$G94+MI!$H$5)/100)/2)*MI!$J$5+(($F94-25)/3))*((60/(((MI!$F$16*100)/(((100+MI!$E$7)*(100))/100))/10))*(($G94+$F94)/600))*(MI!$F$7/100)</f>
        <v>2172.33241147059</v>
      </c>
      <c r="K94" s="107" t="n">
        <f aca="false">((((MI!$E$19*(MI!$E$5+$G94+MI!$H$5)/100))/2)*MI!$J$5+(($F94-25)/3))*(((60/(((MI!$F$19*100)/(((100+MI!$E$7)*(100))/100))/10)))*(MI!$F$7/100))+(((MI!$E$19*(MI!$E$5+$G94+MI!$H$5)/100)/2)*MI!$J$5+(($F94-25)/3))*((60/(((MI!$F$19*100)/(((100+MI!$E$7)*(100))/100))/10))*(($G94+$F94)/600))*(MI!$F$7/100)</f>
        <v>1794.655715625</v>
      </c>
      <c r="L94" s="108" t="n">
        <f aca="false">((((MI!$E$22*(MI!$E$5+$G94+MI!$H$5)/100))/2)*MI!$J$5+(($F94-25)/3))*(((60/(((MI!$F$22*100)/(((100+MI!$E$7)*(100))/100))/10)))*(MI!$F$7/100))+(((MI!$E$22*(MI!$E$5+$G94+MI!$H$5)/100)/2)*MI!$J$5+(($F94-25)/3))*((60/(((MI!$F$22*100)/(((100+MI!$E$7)*(100))/100))/10))*(($G94+$F94)/600))*(MI!$F$7/100)</f>
        <v>2264.19675456522</v>
      </c>
    </row>
    <row r="95" customFormat="false" ht="13.5" hidden="false" customHeight="false" outlineLevel="0" collapsed="false">
      <c r="E95" s="142"/>
      <c r="F95" s="105" t="n">
        <v>53</v>
      </c>
      <c r="G95" s="106" t="n">
        <v>215</v>
      </c>
      <c r="H95" s="143" t="n">
        <f aca="false">((((MI!$E$10*(MI!$E$5+$G95+MI!$H$5)/100))/2)*MI!$J$5+(($F95-25)/3))*(((60/(((MI!$F$10*100)/(((100+MI!$E$7)*(100))/100))/10)))*(MI!$F$7/100))+(((MI!$E$10*(MI!$E$5+$G95+MI!$H$5)/100)/2)*MI!$J$5+(($F95-25)/3))*((60/(((MI!$F$10*100)/(((100+MI!$E$7)*(100))/100))/10))*(($G95+$F95)/600))*(MI!$F$7/100)</f>
        <v>1917.730556</v>
      </c>
      <c r="I95" s="107" t="n">
        <f aca="false">((((MI!$E$13*(MI!$E$5+$G95+MI!$H$5)/100))/2)*MI!$J$5+(($F95-25)/3))*(((60/(((MI!$F$13*100)/(((100+MI!$E$7)*(100))/100))/10)))*(MI!$F$7/100))+(((MI!$E$13*(MI!$E$5+$G95+MI!$H$5)/100)/2)*MI!$J$5+(($F95-25)/3))*((60/(((MI!$F$13*100)/(((100+MI!$E$7)*(100))/100))/10))*(($G95+$F95)/600))*(MI!$F$7/100)</f>
        <v>1259.16275333333</v>
      </c>
      <c r="J95" s="107" t="n">
        <f aca="false">((((MI!$E$16*(MI!$E$5+$G95+MI!$H$5)/100))/2)*MI!$J$5+(($F95-25)/3))*(((60/(((MI!$F$16*100)/(((100+MI!$E$7)*(100))/100))/10)))*(MI!$F$7/100))+(((MI!$E$16*(MI!$E$5+$G95+MI!$H$5)/100)/2)*MI!$J$5+(($F95-25)/3))*((60/(((MI!$F$16*100)/(((100+MI!$E$7)*(100))/100))/10))*(($G95+$F95)/600))*(MI!$F$7/100)</f>
        <v>2224.44887411765</v>
      </c>
      <c r="K95" s="107" t="n">
        <f aca="false">((((MI!$E$19*(MI!$E$5+$G95+MI!$H$5)/100))/2)*MI!$J$5+(($F95-25)/3))*(((60/(((MI!$F$19*100)/(((100+MI!$E$7)*(100))/100))/10)))*(MI!$F$7/100))+(((MI!$E$19*(MI!$E$5+$G95+MI!$H$5)/100)/2)*MI!$J$5+(($F95-25)/3))*((60/(((MI!$F$19*100)/(((100+MI!$E$7)*(100))/100))/10))*(($G95+$F95)/600))*(MI!$F$7/100)</f>
        <v>1831.5586625</v>
      </c>
      <c r="L95" s="108" t="n">
        <f aca="false">((((MI!$E$22*(MI!$E$5+$G95+MI!$H$5)/100))/2)*MI!$J$5+(($F95-25)/3))*(((60/(((MI!$F$22*100)/(((100+MI!$E$7)*(100))/100))/10)))*(MI!$F$7/100))+(((MI!$E$22*(MI!$E$5+$G95+MI!$H$5)/100)/2)*MI!$J$5+(($F95-25)/3))*((60/(((MI!$F$22*100)/(((100+MI!$E$7)*(100))/100))/10))*(($G95+$F95)/600))*(MI!$F$7/100)</f>
        <v>2308.1989973913</v>
      </c>
    </row>
    <row r="96" customFormat="false" ht="13.5" hidden="false" customHeight="false" outlineLevel="0" collapsed="false">
      <c r="E96" s="142"/>
      <c r="F96" s="105" t="n">
        <v>54</v>
      </c>
      <c r="G96" s="106" t="n">
        <v>220</v>
      </c>
      <c r="H96" s="143" t="n">
        <f aca="false">((((MI!$E$10*(MI!$E$5+$G96+MI!$H$5)/100))/2)*MI!$J$5+(($F96-25)/3))*(((60/(((MI!$F$10*100)/(((100+MI!$E$7)*(100))/100))/10)))*(MI!$F$7/100))+(((MI!$E$10*(MI!$E$5+$G96+MI!$H$5)/100)/2)*MI!$J$5+(($F96-25)/3))*((60/(((MI!$F$10*100)/(((100+MI!$E$7)*(100))/100))/10))*(($G96+$F96)/600))*(MI!$F$7/100)</f>
        <v>1960.316887</v>
      </c>
      <c r="I96" s="107" t="n">
        <f aca="false">((((MI!$E$13*(MI!$E$5+$G96+MI!$H$5)/100))/2)*MI!$J$5+(($F96-25)/3))*(((60/(((MI!$F$13*100)/(((100+MI!$E$7)*(100))/100))/10)))*(MI!$F$7/100))+(((MI!$E$13*(MI!$E$5+$G96+MI!$H$5)/100)/2)*MI!$J$5+(($F96-25)/3))*((60/(((MI!$F$13*100)/(((100+MI!$E$7)*(100))/100))/10))*(($G96+$F96)/600))*(MI!$F$7/100)</f>
        <v>1291.12888166667</v>
      </c>
      <c r="J96" s="107" t="n">
        <f aca="false">((((MI!$E$16*(MI!$E$5+$G96+MI!$H$5)/100))/2)*MI!$J$5+(($F96-25)/3))*(((60/(((MI!$F$16*100)/(((100+MI!$E$7)*(100))/100))/10)))*(MI!$F$7/100))+(((MI!$E$16*(MI!$E$5+$G96+MI!$H$5)/100)/2)*MI!$J$5+(($F96-25)/3))*((60/(((MI!$F$16*100)/(((100+MI!$E$7)*(100))/100))/10))*(($G96+$F96)/600))*(MI!$F$7/100)</f>
        <v>2277.07679970588</v>
      </c>
      <c r="K96" s="107" t="n">
        <f aca="false">((((MI!$E$19*(MI!$E$5+$G96+MI!$H$5)/100))/2)*MI!$J$5+(($F96-25)/3))*(((60/(((MI!$F$19*100)/(((100+MI!$E$7)*(100))/100))/10)))*(MI!$F$7/100))+(((MI!$E$19*(MI!$E$5+$G96+MI!$H$5)/100)/2)*MI!$J$5+(($F96-25)/3))*((60/(((MI!$F$19*100)/(((100+MI!$E$7)*(100))/100))/10))*(($G96+$F96)/600))*(MI!$F$7/100)</f>
        <v>1868.799090625</v>
      </c>
      <c r="L96" s="108" t="n">
        <f aca="false">((((MI!$E$22*(MI!$E$5+$G96+MI!$H$5)/100))/2)*MI!$J$5+(($F96-25)/3))*(((60/(((MI!$F$22*100)/(((100+MI!$E$7)*(100))/100))/10)))*(MI!$F$7/100))+(((MI!$E$22*(MI!$E$5+$G96+MI!$H$5)/100)/2)*MI!$J$5+(($F96-25)/3))*((60/(((MI!$F$22*100)/(((100+MI!$E$7)*(100))/100))/10))*(($G96+$F96)/600))*(MI!$F$7/100)</f>
        <v>2352.591685</v>
      </c>
    </row>
    <row r="97" customFormat="false" ht="13.5" hidden="false" customHeight="false" outlineLevel="0" collapsed="false">
      <c r="E97" s="142"/>
      <c r="F97" s="105" t="n">
        <v>55</v>
      </c>
      <c r="G97" s="106" t="n">
        <v>225</v>
      </c>
      <c r="H97" s="143" t="n">
        <f aca="false">((((MI!$E$10*(MI!$E$5+$G97+MI!$H$5)/100))/2)*MI!$J$5+(($F97-25)/3))*(((60/(((MI!$F$10*100)/(((100+MI!$E$7)*(100))/100))/10)))*(MI!$F$7/100))+(((MI!$E$10*(MI!$E$5+$G97+MI!$H$5)/100)/2)*MI!$J$5+(($F97-25)/3))*((60/(((MI!$F$10*100)/(((100+MI!$E$7)*(100))/100))/10))*(($G97+$F97)/600))*(MI!$F$7/100)</f>
        <v>2003.30592</v>
      </c>
      <c r="I97" s="107" t="n">
        <f aca="false">((((MI!$E$13*(MI!$E$5+$G97+MI!$H$5)/100))/2)*MI!$J$5+(($F97-25)/3))*(((60/(((MI!$F$13*100)/(((100+MI!$E$7)*(100))/100))/10)))*(MI!$F$7/100))+(((MI!$E$13*(MI!$E$5+$G97+MI!$H$5)/100)/2)*MI!$J$5+(($F97-25)/3))*((60/(((MI!$F$13*100)/(((100+MI!$E$7)*(100))/100))/10))*(($G97+$F97)/600))*(MI!$F$7/100)</f>
        <v>1323.4144</v>
      </c>
      <c r="J97" s="107" t="n">
        <f aca="false">((((MI!$E$16*(MI!$E$5+$G97+MI!$H$5)/100))/2)*MI!$J$5+(($F97-25)/3))*(((60/(((MI!$F$16*100)/(((100+MI!$E$7)*(100))/100))/10)))*(MI!$F$7/100))+(((MI!$E$16*(MI!$E$5+$G97+MI!$H$5)/100)/2)*MI!$J$5+(($F97-25)/3))*((60/(((MI!$F$16*100)/(((100+MI!$E$7)*(100))/100))/10))*(($G97+$F97)/600))*(MI!$F$7/100)</f>
        <v>2330.21618823529</v>
      </c>
      <c r="K97" s="107" t="n">
        <f aca="false">((((MI!$E$19*(MI!$E$5+$G97+MI!$H$5)/100))/2)*MI!$J$5+(($F97-25)/3))*(((60/(((MI!$F$19*100)/(((100+MI!$E$7)*(100))/100))/10)))*(MI!$F$7/100))+(((MI!$E$19*(MI!$E$5+$G97+MI!$H$5)/100)/2)*MI!$J$5+(($F97-25)/3))*((60/(((MI!$F$19*100)/(((100+MI!$E$7)*(100))/100))/10))*(($G97+$F97)/600))*(MI!$F$7/100)</f>
        <v>1906.377</v>
      </c>
      <c r="L97" s="108" t="n">
        <f aca="false">((((MI!$E$22*(MI!$E$5+$G97+MI!$H$5)/100))/2)*MI!$J$5+(($F97-25)/3))*(((60/(((MI!$F$22*100)/(((100+MI!$E$7)*(100))/100))/10)))*(MI!$F$7/100))+(((MI!$E$22*(MI!$E$5+$G97+MI!$H$5)/100)/2)*MI!$J$5+(($F97-25)/3))*((60/(((MI!$F$22*100)/(((100+MI!$E$7)*(100))/100))/10))*(($G97+$F97)/600))*(MI!$F$7/100)</f>
        <v>2397.3748173913</v>
      </c>
    </row>
    <row r="98" customFormat="false" ht="13.5" hidden="false" customHeight="false" outlineLevel="0" collapsed="false">
      <c r="E98" s="142"/>
      <c r="F98" s="105" t="n">
        <v>56</v>
      </c>
      <c r="G98" s="106" t="n">
        <v>230</v>
      </c>
      <c r="H98" s="143" t="n">
        <f aca="false">((((MI!$E$10*(MI!$E$5+$G98+MI!$H$5)/100))/2)*MI!$J$5+(($F98-25)/3))*(((60/(((MI!$F$10*100)/(((100+MI!$E$7)*(100))/100))/10)))*(MI!$F$7/100))+(((MI!$E$10*(MI!$E$5+$G98+MI!$H$5)/100)/2)*MI!$J$5+(($F98-25)/3))*((60/(((MI!$F$10*100)/(((100+MI!$E$7)*(100))/100))/10))*(($G98+$F98)/600))*(MI!$F$7/100)</f>
        <v>2046.697655</v>
      </c>
      <c r="I98" s="107" t="n">
        <f aca="false">((((MI!$E$13*(MI!$E$5+$G98+MI!$H$5)/100))/2)*MI!$J$5+(($F98-25)/3))*(((60/(((MI!$F$13*100)/(((100+MI!$E$7)*(100))/100))/10)))*(MI!$F$7/100))+(((MI!$E$13*(MI!$E$5+$G98+MI!$H$5)/100)/2)*MI!$J$5+(($F98-25)/3))*((60/(((MI!$F$13*100)/(((100+MI!$E$7)*(100))/100))/10))*(($G98+$F98)/600))*(MI!$F$7/100)</f>
        <v>1356.01930833333</v>
      </c>
      <c r="J98" s="107" t="n">
        <f aca="false">((((MI!$E$16*(MI!$E$5+$G98+MI!$H$5)/100))/2)*MI!$J$5+(($F98-25)/3))*(((60/(((MI!$F$16*100)/(((100+MI!$E$7)*(100))/100))/10)))*(MI!$F$7/100))+(((MI!$E$16*(MI!$E$5+$G98+MI!$H$5)/100)/2)*MI!$J$5+(($F98-25)/3))*((60/(((MI!$F$16*100)/(((100+MI!$E$7)*(100))/100))/10))*(($G98+$F98)/600))*(MI!$F$7/100)</f>
        <v>2383.86703970588</v>
      </c>
      <c r="K98" s="107" t="n">
        <f aca="false">((((MI!$E$19*(MI!$E$5+$G98+MI!$H$5)/100))/2)*MI!$J$5+(($F98-25)/3))*(((60/(((MI!$F$19*100)/(((100+MI!$E$7)*(100))/100))/10)))*(MI!$F$7/100))+(((MI!$E$19*(MI!$E$5+$G98+MI!$H$5)/100)/2)*MI!$J$5+(($F98-25)/3))*((60/(((MI!$F$19*100)/(((100+MI!$E$7)*(100))/100))/10))*(($G98+$F98)/600))*(MI!$F$7/100)</f>
        <v>1944.292390625</v>
      </c>
      <c r="L98" s="108" t="n">
        <f aca="false">((((MI!$E$22*(MI!$E$5+$G98+MI!$H$5)/100))/2)*MI!$J$5+(($F98-25)/3))*(((60/(((MI!$F$22*100)/(((100+MI!$E$7)*(100))/100))/10)))*(MI!$F$7/100))+(((MI!$E$22*(MI!$E$5+$G98+MI!$H$5)/100)/2)*MI!$J$5+(($F98-25)/3))*((60/(((MI!$F$22*100)/(((100+MI!$E$7)*(100))/100))/10))*(($G98+$F98)/600))*(MI!$F$7/100)</f>
        <v>2442.54839456522</v>
      </c>
    </row>
    <row r="99" customFormat="false" ht="13.5" hidden="false" customHeight="false" outlineLevel="0" collapsed="false">
      <c r="E99" s="142"/>
      <c r="F99" s="105" t="n">
        <v>57</v>
      </c>
      <c r="G99" s="106" t="n">
        <v>235</v>
      </c>
      <c r="H99" s="143" t="n">
        <f aca="false">((((MI!$E$10*(MI!$E$5+$G99+MI!$H$5)/100))/2)*MI!$J$5+(($F99-25)/3))*(((60/(((MI!$F$10*100)/(((100+MI!$E$7)*(100))/100))/10)))*(MI!$F$7/100))+(((MI!$E$10*(MI!$E$5+$G99+MI!$H$5)/100)/2)*MI!$J$5+(($F99-25)/3))*((60/(((MI!$F$10*100)/(((100+MI!$E$7)*(100))/100))/10))*(($G99+$F99)/600))*(MI!$F$7/100)</f>
        <v>2090.492092</v>
      </c>
      <c r="I99" s="107" t="n">
        <f aca="false">((((MI!$E$13*(MI!$E$5+$G99+MI!$H$5)/100))/2)*MI!$J$5+(($F99-25)/3))*(((60/(((MI!$F$13*100)/(((100+MI!$E$7)*(100))/100))/10)))*(MI!$F$7/100))+(((MI!$E$13*(MI!$E$5+$G99+MI!$H$5)/100)/2)*MI!$J$5+(($F99-25)/3))*((60/(((MI!$F$13*100)/(((100+MI!$E$7)*(100))/100))/10))*(($G99+$F99)/600))*(MI!$F$7/100)</f>
        <v>1388.94360666667</v>
      </c>
      <c r="J99" s="107" t="n">
        <f aca="false">((((MI!$E$16*(MI!$E$5+$G99+MI!$H$5)/100))/2)*MI!$J$5+(($F99-25)/3))*(((60/(((MI!$F$16*100)/(((100+MI!$E$7)*(100))/100))/10)))*(MI!$F$7/100))+(((MI!$E$16*(MI!$E$5+$G99+MI!$H$5)/100)/2)*MI!$J$5+(($F99-25)/3))*((60/(((MI!$F$16*100)/(((100+MI!$E$7)*(100))/100))/10))*(($G99+$F99)/600))*(MI!$F$7/100)</f>
        <v>2438.02935411765</v>
      </c>
      <c r="K99" s="107" t="n">
        <f aca="false">((((MI!$E$19*(MI!$E$5+$G99+MI!$H$5)/100))/2)*MI!$J$5+(($F99-25)/3))*(((60/(((MI!$F$19*100)/(((100+MI!$E$7)*(100))/100))/10)))*(MI!$F$7/100))+(((MI!$E$19*(MI!$E$5+$G99+MI!$H$5)/100)/2)*MI!$J$5+(($F99-25)/3))*((60/(((MI!$F$19*100)/(((100+MI!$E$7)*(100))/100))/10))*(($G99+$F99)/600))*(MI!$F$7/100)</f>
        <v>1982.5452625</v>
      </c>
      <c r="L99" s="108" t="n">
        <f aca="false">((((MI!$E$22*(MI!$E$5+$G99+MI!$H$5)/100))/2)*MI!$J$5+(($F99-25)/3))*(((60/(((MI!$F$22*100)/(((100+MI!$E$7)*(100))/100))/10)))*(MI!$F$7/100))+(((MI!$E$22*(MI!$E$5+$G99+MI!$H$5)/100)/2)*MI!$J$5+(($F99-25)/3))*((60/(((MI!$F$22*100)/(((100+MI!$E$7)*(100))/100))/10))*(($G99+$F99)/600))*(MI!$F$7/100)</f>
        <v>2488.11241652174</v>
      </c>
    </row>
    <row r="100" customFormat="false" ht="13.5" hidden="false" customHeight="false" outlineLevel="0" collapsed="false">
      <c r="E100" s="142"/>
      <c r="F100" s="105" t="n">
        <v>58</v>
      </c>
      <c r="G100" s="106" t="n">
        <v>240</v>
      </c>
      <c r="H100" s="143" t="n">
        <f aca="false">((((MI!$E$10*(MI!$E$5+$G100+MI!$H$5)/100))/2)*MI!$J$5+(($F100-25)/3))*(((60/(((MI!$F$10*100)/(((100+MI!$E$7)*(100))/100))/10)))*(MI!$F$7/100))+(((MI!$E$10*(MI!$E$5+$G100+MI!$H$5)/100)/2)*MI!$J$5+(($F100-25)/3))*((60/(((MI!$F$10*100)/(((100+MI!$E$7)*(100))/100))/10))*(($G100+$F100)/600))*(MI!$F$7/100)</f>
        <v>2134.689231</v>
      </c>
      <c r="I100" s="107" t="n">
        <f aca="false">((((MI!$E$13*(MI!$E$5+$G100+MI!$H$5)/100))/2)*MI!$J$5+(($F100-25)/3))*(((60/(((MI!$F$13*100)/(((100+MI!$E$7)*(100))/100))/10)))*(MI!$F$7/100))+(((MI!$E$13*(MI!$E$5+$G100+MI!$H$5)/100)/2)*MI!$J$5+(($F100-25)/3))*((60/(((MI!$F$13*100)/(((100+MI!$E$7)*(100))/100))/10))*(($G100+$F100)/600))*(MI!$F$7/100)</f>
        <v>1422.187295</v>
      </c>
      <c r="J100" s="107" t="n">
        <f aca="false">((((MI!$E$16*(MI!$E$5+$G100+MI!$H$5)/100))/2)*MI!$J$5+(($F100-25)/3))*(((60/(((MI!$F$16*100)/(((100+MI!$E$7)*(100))/100))/10)))*(MI!$F$7/100))+(((MI!$E$16*(MI!$E$5+$G100+MI!$H$5)/100)/2)*MI!$J$5+(($F100-25)/3))*((60/(((MI!$F$16*100)/(((100+MI!$E$7)*(100))/100))/10))*(($G100+$F100)/600))*(MI!$F$7/100)</f>
        <v>2492.70313147059</v>
      </c>
      <c r="K100" s="107" t="n">
        <f aca="false">((((MI!$E$19*(MI!$E$5+$G100+MI!$H$5)/100))/2)*MI!$J$5+(($F100-25)/3))*(((60/(((MI!$F$19*100)/(((100+MI!$E$7)*(100))/100))/10)))*(MI!$F$7/100))+(((MI!$E$19*(MI!$E$5+$G100+MI!$H$5)/100)/2)*MI!$J$5+(($F100-25)/3))*((60/(((MI!$F$19*100)/(((100+MI!$E$7)*(100))/100))/10))*(($G100+$F100)/600))*(MI!$F$7/100)</f>
        <v>2021.135615625</v>
      </c>
      <c r="L100" s="108" t="n">
        <f aca="false">((((MI!$E$22*(MI!$E$5+$G100+MI!$H$5)/100))/2)*MI!$J$5+(($F100-25)/3))*(((60/(((MI!$F$22*100)/(((100+MI!$E$7)*(100))/100))/10)))*(MI!$F$7/100))+(((MI!$E$22*(MI!$E$5+$G100+MI!$H$5)/100)/2)*MI!$J$5+(($F100-25)/3))*((60/(((MI!$F$22*100)/(((100+MI!$E$7)*(100))/100))/10))*(($G100+$F100)/600))*(MI!$F$7/100)</f>
        <v>2534.06688326087</v>
      </c>
    </row>
    <row r="101" customFormat="false" ht="13.5" hidden="false" customHeight="false" outlineLevel="0" collapsed="false">
      <c r="E101" s="142"/>
      <c r="F101" s="105" t="n">
        <v>59</v>
      </c>
      <c r="G101" s="106" t="n">
        <v>245</v>
      </c>
      <c r="H101" s="143" t="n">
        <f aca="false">((((MI!$E$10*(MI!$E$5+$G101+MI!$H$5)/100))/2)*MI!$J$5+(($F101-25)/3))*(((60/(((MI!$F$10*100)/(((100+MI!$E$7)*(100))/100))/10)))*(MI!$F$7/100))+(((MI!$E$10*(MI!$E$5+$G101+MI!$H$5)/100)/2)*MI!$J$5+(($F101-25)/3))*((60/(((MI!$F$10*100)/(((100+MI!$E$7)*(100))/100))/10))*(($G101+$F101)/600))*(MI!$F$7/100)</f>
        <v>2179.289072</v>
      </c>
      <c r="I101" s="107" t="n">
        <f aca="false">((((MI!$E$13*(MI!$E$5+$G101+MI!$H$5)/100))/2)*MI!$J$5+(($F101-25)/3))*(((60/(((MI!$F$13*100)/(((100+MI!$E$7)*(100))/100))/10)))*(MI!$F$7/100))+(((MI!$E$13*(MI!$E$5+$G101+MI!$H$5)/100)/2)*MI!$J$5+(($F101-25)/3))*((60/(((MI!$F$13*100)/(((100+MI!$E$7)*(100))/100))/10))*(($G101+$F101)/600))*(MI!$F$7/100)</f>
        <v>1455.75037333333</v>
      </c>
      <c r="J101" s="107" t="n">
        <f aca="false">((((MI!$E$16*(MI!$E$5+$G101+MI!$H$5)/100))/2)*MI!$J$5+(($F101-25)/3))*(((60/(((MI!$F$16*100)/(((100+MI!$E$7)*(100))/100))/10)))*(MI!$F$7/100))+(((MI!$E$16*(MI!$E$5+$G101+MI!$H$5)/100)/2)*MI!$J$5+(($F101-25)/3))*((60/(((MI!$F$16*100)/(((100+MI!$E$7)*(100))/100))/10))*(($G101+$F101)/600))*(MI!$F$7/100)</f>
        <v>2547.88837176471</v>
      </c>
      <c r="K101" s="107" t="n">
        <f aca="false">((((MI!$E$19*(MI!$E$5+$G101+MI!$H$5)/100))/2)*MI!$J$5+(($F101-25)/3))*(((60/(((MI!$F$19*100)/(((100+MI!$E$7)*(100))/100))/10)))*(MI!$F$7/100))+(((MI!$E$19*(MI!$E$5+$G101+MI!$H$5)/100)/2)*MI!$J$5+(($F101-25)/3))*((60/(((MI!$F$19*100)/(((100+MI!$E$7)*(100))/100))/10))*(($G101+$F101)/600))*(MI!$F$7/100)</f>
        <v>2060.06345</v>
      </c>
      <c r="L101" s="108" t="n">
        <f aca="false">((((MI!$E$22*(MI!$E$5+$G101+MI!$H$5)/100))/2)*MI!$J$5+(($F101-25)/3))*(((60/(((MI!$F$22*100)/(((100+MI!$E$7)*(100))/100))/10)))*(MI!$F$7/100))+(((MI!$E$22*(MI!$E$5+$G101+MI!$H$5)/100)/2)*MI!$J$5+(($F101-25)/3))*((60/(((MI!$F$22*100)/(((100+MI!$E$7)*(100))/100))/10))*(($G101+$F101)/600))*(MI!$F$7/100)</f>
        <v>2580.41179478261</v>
      </c>
    </row>
    <row r="102" customFormat="false" ht="14.25" hidden="false" customHeight="false" outlineLevel="0" collapsed="false">
      <c r="E102" s="142"/>
      <c r="F102" s="110" t="n">
        <v>60</v>
      </c>
      <c r="G102" s="111" t="n">
        <v>250</v>
      </c>
      <c r="H102" s="144" t="n">
        <f aca="false">((((MI!$E$10*(MI!$E$5+$G102+MI!$H$5)/100))/2)*MI!$J$5+(($F102-25)/3))*(((60/(((MI!$F$10*100)/(((100+MI!$E$7)*(100))/100))/10)))*(MI!$F$7/100))+(((MI!$E$10*(MI!$E$5+$G102+MI!$H$5)/100)/2)*MI!$J$5+(($F102-25)/3))*((60/(((MI!$F$10*100)/(((100+MI!$E$7)*(100))/100))/10))*(($G102+$F102)/600))*(MI!$F$7/100)</f>
        <v>2224.291615</v>
      </c>
      <c r="I102" s="112" t="n">
        <f aca="false">((((MI!$E$13*(MI!$E$5+$G102+MI!$H$5)/100))/2)*MI!$J$5+(($F102-25)/3))*(((60/(((MI!$F$13*100)/(((100+MI!$E$7)*(100))/100))/10)))*(MI!$F$7/100))+(((MI!$E$13*(MI!$E$5+$G102+MI!$H$5)/100)/2)*MI!$J$5+(($F102-25)/3))*((60/(((MI!$F$13*100)/(((100+MI!$E$7)*(100))/100))/10))*(($G102+$F102)/600))*(MI!$F$7/100)</f>
        <v>1489.63284166667</v>
      </c>
      <c r="J102" s="112" t="n">
        <f aca="false">((((MI!$E$16*(MI!$E$5+$G102+MI!$H$5)/100))/2)*MI!$J$5+(($F102-25)/3))*(((60/(((MI!$F$16*100)/(((100+MI!$E$7)*(100))/100))/10)))*(MI!$F$7/100))+(((MI!$E$16*(MI!$E$5+$G102+MI!$H$5)/100)/2)*MI!$J$5+(($F102-25)/3))*((60/(((MI!$F$16*100)/(((100+MI!$E$7)*(100))/100))/10))*(($G102+$F102)/600))*(MI!$F$7/100)</f>
        <v>2603.585075</v>
      </c>
      <c r="K102" s="112" t="n">
        <f aca="false">((((MI!$E$19*(MI!$E$5+$G102+MI!$H$5)/100))/2)*MI!$J$5+(($F102-25)/3))*(((60/(((MI!$F$19*100)/(((100+MI!$E$7)*(100))/100))/10)))*(MI!$F$7/100))+(((MI!$E$19*(MI!$E$5+$G102+MI!$H$5)/100)/2)*MI!$J$5+(($F102-25)/3))*((60/(((MI!$F$19*100)/(((100+MI!$E$7)*(100))/100))/10))*(($G102+$F102)/600))*(MI!$F$7/100)</f>
        <v>2099.328765625</v>
      </c>
      <c r="L102" s="113" t="n">
        <f aca="false">((((MI!$E$22*(MI!$E$5+$G102+MI!$H$5)/100))/2)*MI!$J$5+(($F102-25)/3))*(((60/(((MI!$F$22*100)/(((100+MI!$E$7)*(100))/100))/10)))*(MI!$F$7/100))+(((MI!$E$22*(MI!$E$5+$G102+MI!$H$5)/100)/2)*MI!$J$5+(($F102-25)/3))*((60/(((MI!$F$22*100)/(((100+MI!$E$7)*(100))/100))/10))*(($G102+$F102)/600))*(MI!$F$7/100)</f>
        <v>2627.14715108696</v>
      </c>
    </row>
  </sheetData>
  <mergeCells count="8">
    <mergeCell ref="B2:C2"/>
    <mergeCell ref="D6:F6"/>
    <mergeCell ref="D8:F8"/>
    <mergeCell ref="D10:F10"/>
    <mergeCell ref="D12:F12"/>
    <mergeCell ref="D14:F14"/>
    <mergeCell ref="D16:F16"/>
    <mergeCell ref="I24:L24"/>
  </mergeCells>
  <hyperlinks>
    <hyperlink ref="M24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12"/>
    <col collapsed="false" customWidth="true" hidden="false" outlineLevel="0" max="3" min="3" style="0" width="2.25"/>
    <col collapsed="false" customWidth="true" hidden="false" outlineLevel="0" max="4" min="4" style="0" width="2.49"/>
    <col collapsed="false" customWidth="true" hidden="false" outlineLevel="0" max="5" min="5" style="0" width="1.75"/>
    <col collapsed="false" customWidth="true" hidden="false" outlineLevel="0" max="8" min="6" style="0" width="2.25"/>
    <col collapsed="false" customWidth="true" hidden="false" outlineLevel="0" max="9" min="9" style="0" width="1.75"/>
    <col collapsed="false" customWidth="true" hidden="false" outlineLevel="0" max="10" min="10" style="0" width="3.12"/>
    <col collapsed="false" customWidth="true" hidden="false" outlineLevel="0" max="12" min="12" style="0" width="3.49"/>
    <col collapsed="false" customWidth="true" hidden="false" outlineLevel="0" max="13" min="13" style="0" width="4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145" t="s">
        <v>14</v>
      </c>
      <c r="C2" s="145"/>
      <c r="D2" s="145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"/>
      <c r="T2" s="1"/>
      <c r="U2" s="1"/>
      <c r="V2" s="1"/>
    </row>
    <row r="3" customFormat="false" ht="13.5" hidden="false" customHeight="false" outlineLevel="0" collapsed="false">
      <c r="A3" s="1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"/>
      <c r="T3" s="1"/>
      <c r="U3" s="1"/>
      <c r="V3" s="1"/>
    </row>
    <row r="4" customFormat="false" ht="13.5" hidden="false" customHeight="false" outlineLevel="0" collapsed="false">
      <c r="A4" s="1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"/>
      <c r="T4" s="1"/>
      <c r="U4" s="1"/>
      <c r="V4" s="1"/>
    </row>
    <row r="5" customFormat="false" ht="14.25" hidden="false" customHeight="false" outlineLevel="0" collapsed="false">
      <c r="A5" s="1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"/>
      <c r="T5" s="1"/>
      <c r="U5" s="1"/>
      <c r="V5" s="1"/>
    </row>
    <row r="6" customFormat="false" ht="14.25" hidden="false" customHeight="false" outlineLevel="0" collapsed="false">
      <c r="A6" s="1"/>
      <c r="B6" s="146"/>
      <c r="C6" s="60" t="s">
        <v>33</v>
      </c>
      <c r="D6" s="60"/>
      <c r="E6" s="60"/>
      <c r="F6" s="60"/>
      <c r="G6" s="61" t="s">
        <v>34</v>
      </c>
      <c r="H6" s="61"/>
      <c r="I6" s="61"/>
      <c r="J6" s="61"/>
      <c r="K6" s="146"/>
      <c r="L6" s="146"/>
      <c r="M6" s="146"/>
      <c r="N6" s="146"/>
      <c r="O6" s="146"/>
      <c r="P6" s="146"/>
      <c r="Q6" s="146"/>
      <c r="R6" s="146"/>
      <c r="S6" s="1"/>
      <c r="T6" s="1"/>
      <c r="U6" s="1"/>
      <c r="V6" s="1"/>
    </row>
    <row r="7" customFormat="false" ht="13.5" hidden="false" customHeight="false" outlineLevel="0" collapsed="false">
      <c r="A7" s="1"/>
      <c r="B7" s="146"/>
      <c r="C7" s="62" t="s">
        <v>17</v>
      </c>
      <c r="D7" s="62"/>
      <c r="E7" s="62"/>
      <c r="F7" s="62"/>
      <c r="G7" s="62"/>
      <c r="H7" s="62"/>
      <c r="I7" s="62"/>
      <c r="J7" s="62"/>
      <c r="K7" s="146"/>
      <c r="L7" s="146"/>
      <c r="M7" s="146"/>
      <c r="N7" s="146"/>
      <c r="O7" s="146"/>
      <c r="P7" s="146"/>
      <c r="Q7" s="146"/>
      <c r="R7" s="146"/>
      <c r="S7" s="1"/>
      <c r="T7" s="1"/>
      <c r="U7" s="1"/>
      <c r="V7" s="1"/>
    </row>
    <row r="8" customFormat="false" ht="13.5" hidden="false" customHeight="false" outlineLevel="0" collapsed="false">
      <c r="A8" s="1"/>
      <c r="B8" s="146"/>
      <c r="C8" s="63" t="s">
        <v>35</v>
      </c>
      <c r="D8" s="64" t="n">
        <f aca="false">MI!E10</f>
        <v>15</v>
      </c>
      <c r="E8" s="65" t="s">
        <v>36</v>
      </c>
      <c r="F8" s="66" t="n">
        <f aca="false">MI!F10</f>
        <v>25</v>
      </c>
      <c r="G8" s="64" t="s">
        <v>37</v>
      </c>
      <c r="H8" s="64" t="n">
        <f aca="false">MI!E11</f>
        <v>14</v>
      </c>
      <c r="I8" s="65" t="s">
        <v>36</v>
      </c>
      <c r="J8" s="67" t="n">
        <f aca="false">MI!F11</f>
        <v>25</v>
      </c>
      <c r="K8" s="146"/>
      <c r="L8" s="146"/>
      <c r="M8" s="146"/>
      <c r="N8" s="146"/>
      <c r="O8" s="146"/>
      <c r="P8" s="146"/>
      <c r="Q8" s="146"/>
      <c r="R8" s="146"/>
      <c r="S8" s="1"/>
      <c r="T8" s="1"/>
      <c r="U8" s="1"/>
      <c r="V8" s="1"/>
    </row>
    <row r="9" customFormat="false" ht="14.25" hidden="false" customHeight="false" outlineLevel="0" collapsed="false">
      <c r="A9" s="1"/>
      <c r="B9" s="146"/>
      <c r="C9" s="126" t="n">
        <f aca="false">((((MI!$E10*(MI!$E$5+MI!$F$5+MI!$H$5)/100))/2)*MI!$J$5+((MI!$G$5-25)/3))*(((60/(((MI!$F10*100)/(((100+MI!$E$7)*(100))/100))/10)))*(MI!$F$7/100))+(((MI!$E11*(MI!$E$5+MI!$F$5+MI!$H$5)/100)/2)*MI!$J$5)*((60/(((MI!$F11*100)/(((100+MI!$E$7)*(100))/100))/10))*((MI!$F$5+MI!$G$5)/500)*(MI!$F$7/100))</f>
        <v>2115.9259008</v>
      </c>
      <c r="D9" s="126"/>
      <c r="E9" s="126"/>
      <c r="F9" s="126"/>
      <c r="G9" s="127" t="n">
        <f aca="false">((60/(((MI!$F10*100)/(((100+MI!$E$7)*(100))/100))/10))+((60/(((MI!$F10*100)/(((100+MI!$E$7)*(100))/100))/10))*((MI!$F$5+MI!$G$5)/500)))</f>
        <v>79.704</v>
      </c>
      <c r="H9" s="127"/>
      <c r="I9" s="127"/>
      <c r="J9" s="127"/>
      <c r="K9" s="146"/>
      <c r="L9" s="146"/>
      <c r="M9" s="146"/>
      <c r="N9" s="146"/>
      <c r="O9" s="146"/>
      <c r="P9" s="146"/>
      <c r="Q9" s="146"/>
      <c r="R9" s="146"/>
      <c r="S9" s="1"/>
      <c r="T9" s="1"/>
      <c r="U9" s="1"/>
      <c r="V9" s="1"/>
    </row>
    <row r="10" customFormat="false" ht="13.5" hidden="false" customHeight="false" outlineLevel="0" collapsed="false">
      <c r="A10" s="1"/>
      <c r="B10" s="146"/>
      <c r="C10" s="70" t="s">
        <v>26</v>
      </c>
      <c r="D10" s="70"/>
      <c r="E10" s="70"/>
      <c r="F10" s="70"/>
      <c r="G10" s="70"/>
      <c r="H10" s="70"/>
      <c r="I10" s="70"/>
      <c r="J10" s="70"/>
      <c r="K10" s="146"/>
      <c r="L10" s="146"/>
      <c r="M10" s="146"/>
      <c r="N10" s="146"/>
      <c r="O10" s="146"/>
      <c r="P10" s="146"/>
      <c r="Q10" s="146"/>
      <c r="R10" s="146"/>
      <c r="S10" s="1"/>
      <c r="T10" s="1"/>
      <c r="U10" s="1"/>
      <c r="V10" s="1"/>
    </row>
    <row r="11" customFormat="false" ht="13.5" hidden="false" customHeight="false" outlineLevel="0" collapsed="false">
      <c r="A11" s="1"/>
      <c r="B11" s="146"/>
      <c r="C11" s="147" t="s">
        <v>35</v>
      </c>
      <c r="D11" s="72" t="n">
        <f aca="false">MI!E13</f>
        <v>8</v>
      </c>
      <c r="E11" s="73" t="s">
        <v>36</v>
      </c>
      <c r="F11" s="74" t="n">
        <f aca="false">MI!F13</f>
        <v>24</v>
      </c>
      <c r="G11" s="72" t="s">
        <v>37</v>
      </c>
      <c r="H11" s="72" t="n">
        <f aca="false">MI!E14</f>
        <v>8</v>
      </c>
      <c r="I11" s="73" t="s">
        <v>36</v>
      </c>
      <c r="J11" s="75" t="n">
        <f aca="false">MI!F14</f>
        <v>24</v>
      </c>
      <c r="K11" s="146"/>
      <c r="L11" s="146"/>
      <c r="M11" s="146"/>
      <c r="N11" s="146"/>
      <c r="O11" s="146"/>
      <c r="P11" s="146"/>
      <c r="Q11" s="146"/>
      <c r="R11" s="146"/>
      <c r="S11" s="1"/>
      <c r="T11" s="1"/>
      <c r="U11" s="1"/>
      <c r="V11" s="1"/>
    </row>
    <row r="12" customFormat="false" ht="14.25" hidden="false" customHeight="false" outlineLevel="0" collapsed="false">
      <c r="A12" s="1"/>
      <c r="B12" s="146"/>
      <c r="C12" s="126" t="n">
        <f aca="false">((((MI!$E13*(MI!$E$5+MI!$F$5+MI!$H$5)/100))/2)*MI!$J$5+((MI!$G$5-25)/3))*(((60/(((MI!$F13*100)/(((100+MI!$E$7)*(100))/100))/10)))*(MI!$F$7/100))+(((MI!$E14*(MI!$E$5+MI!$F$5+MI!$H$5)/100)/2)*MI!$J$5)*((60/(((MI!$F14*100)/(((100+MI!$E$7)*(100))/100))/10))*((MI!$F$5+MI!$G$5)/500)*(MI!$F$7/100))</f>
        <v>1368.69931</v>
      </c>
      <c r="D12" s="126"/>
      <c r="E12" s="126"/>
      <c r="F12" s="126"/>
      <c r="G12" s="127" t="n">
        <f aca="false">((60/(((MI!$F13*100)/(((100+MI!$E$7)*(100))/100))/10))+((60/(((MI!$F13*100)/(((100+MI!$E$7)*(100))/100))/10))*((MI!$F$5+MI!$G$5)/500)))</f>
        <v>83.025</v>
      </c>
      <c r="H12" s="127"/>
      <c r="I12" s="127"/>
      <c r="J12" s="127"/>
      <c r="K12" s="146"/>
      <c r="L12" s="146"/>
      <c r="M12" s="146"/>
      <c r="N12" s="146"/>
      <c r="O12" s="146"/>
      <c r="P12" s="146"/>
      <c r="Q12" s="146"/>
      <c r="R12" s="146"/>
      <c r="S12" s="1"/>
      <c r="T12" s="1"/>
      <c r="U12" s="1"/>
      <c r="V12" s="1"/>
    </row>
    <row r="13" customFormat="false" ht="13.5" hidden="false" customHeight="false" outlineLevel="0" collapsed="false">
      <c r="A13" s="1"/>
      <c r="B13" s="146"/>
      <c r="C13" s="76" t="s">
        <v>27</v>
      </c>
      <c r="D13" s="76"/>
      <c r="E13" s="76"/>
      <c r="F13" s="76"/>
      <c r="G13" s="76"/>
      <c r="H13" s="76"/>
      <c r="I13" s="76"/>
      <c r="J13" s="76"/>
      <c r="K13" s="146"/>
      <c r="L13" s="146"/>
      <c r="M13" s="146"/>
      <c r="N13" s="146"/>
      <c r="O13" s="146"/>
      <c r="P13" s="146"/>
      <c r="Q13" s="146"/>
      <c r="R13" s="146"/>
      <c r="S13" s="1"/>
      <c r="T13" s="1"/>
      <c r="U13" s="1"/>
      <c r="V13" s="1"/>
    </row>
    <row r="14" customFormat="false" ht="13.5" hidden="false" customHeight="false" outlineLevel="0" collapsed="false">
      <c r="A14" s="1"/>
      <c r="B14" s="146"/>
      <c r="C14" s="148" t="s">
        <v>35</v>
      </c>
      <c r="D14" s="78" t="n">
        <f aca="false">MI!E16</f>
        <v>11</v>
      </c>
      <c r="E14" s="79" t="s">
        <v>36</v>
      </c>
      <c r="F14" s="80" t="n">
        <f aca="false">MI!F16</f>
        <v>17</v>
      </c>
      <c r="G14" s="78" t="s">
        <v>37</v>
      </c>
      <c r="H14" s="78" t="n">
        <f aca="false">MI!E17</f>
        <v>20</v>
      </c>
      <c r="I14" s="79" t="s">
        <v>36</v>
      </c>
      <c r="J14" s="81" t="n">
        <f aca="false">MI!F17</f>
        <v>29</v>
      </c>
      <c r="K14" s="146"/>
      <c r="L14" s="146"/>
      <c r="M14" s="146"/>
      <c r="N14" s="146"/>
      <c r="O14" s="146"/>
      <c r="P14" s="146"/>
      <c r="Q14" s="146"/>
      <c r="R14" s="146"/>
      <c r="S14" s="1"/>
      <c r="T14" s="1"/>
      <c r="U14" s="1"/>
      <c r="V14" s="1"/>
    </row>
    <row r="15" customFormat="false" ht="14.25" hidden="false" customHeight="false" outlineLevel="0" collapsed="false">
      <c r="A15" s="1"/>
      <c r="B15" s="146"/>
      <c r="C15" s="126" t="n">
        <f aca="false">((((MI!$E16*(MI!$E$5+MI!$F$5+MI!$H$5)/100))/2)*MI!$J$5+((MI!$G$5-25)/3))*(((60/(((MI!$F16*100)/(((100+MI!$E$7)*(100))/100))/10)))*(MI!$F$7/100))+(((MI!$E17*(MI!$E$5+MI!$F$5+MI!$H$5)/100)/2)*MI!$J$5)*((60/(((MI!$F17*100)/(((100+MI!$E$7)*(100))/100))/10))*((MI!$F$5+MI!$G$5)/500)*(MI!$F$7/100))</f>
        <v>2516.35393448276</v>
      </c>
      <c r="D15" s="126"/>
      <c r="E15" s="126"/>
      <c r="F15" s="126"/>
      <c r="G15" s="127" t="n">
        <f aca="false">((60/(((MI!$F16*100)/(((100+MI!$E$7)*(100))/100))/10))+((60/(((MI!$F16*100)/(((100+MI!$E$7)*(100))/100))/10))*((MI!$F$5+MI!$G$5)/500)))</f>
        <v>117.211764705882</v>
      </c>
      <c r="H15" s="127"/>
      <c r="I15" s="127"/>
      <c r="J15" s="127"/>
      <c r="K15" s="146"/>
      <c r="L15" s="146"/>
      <c r="M15" s="146"/>
      <c r="N15" s="146"/>
      <c r="O15" s="146"/>
      <c r="P15" s="146"/>
      <c r="Q15" s="146"/>
      <c r="R15" s="146"/>
      <c r="S15" s="1"/>
      <c r="T15" s="1"/>
      <c r="U15" s="1"/>
      <c r="V15" s="1"/>
    </row>
    <row r="16" customFormat="false" ht="13.5" hidden="false" customHeight="false" outlineLevel="0" collapsed="false">
      <c r="A16" s="1"/>
      <c r="B16" s="146"/>
      <c r="C16" s="82" t="s">
        <v>28</v>
      </c>
      <c r="D16" s="82"/>
      <c r="E16" s="82"/>
      <c r="F16" s="82"/>
      <c r="G16" s="82"/>
      <c r="H16" s="82"/>
      <c r="I16" s="82"/>
      <c r="J16" s="82"/>
      <c r="K16" s="146"/>
      <c r="L16" s="146"/>
      <c r="M16" s="146"/>
      <c r="N16" s="146"/>
      <c r="O16" s="146"/>
      <c r="P16" s="146"/>
      <c r="Q16" s="146"/>
      <c r="R16" s="146"/>
      <c r="S16" s="1"/>
      <c r="T16" s="1"/>
      <c r="U16" s="1"/>
      <c r="V16" s="1"/>
    </row>
    <row r="17" customFormat="false" ht="13.5" hidden="false" customHeight="false" outlineLevel="0" collapsed="false">
      <c r="A17" s="1"/>
      <c r="B17" s="146"/>
      <c r="C17" s="149" t="s">
        <v>35</v>
      </c>
      <c r="D17" s="84" t="n">
        <f aca="false">MI!E19</f>
        <v>25</v>
      </c>
      <c r="E17" s="85" t="s">
        <v>36</v>
      </c>
      <c r="F17" s="86" t="n">
        <f aca="false">MI!F19</f>
        <v>40</v>
      </c>
      <c r="G17" s="84" t="s">
        <v>37</v>
      </c>
      <c r="H17" s="84" t="n">
        <f aca="false">MI!E20</f>
        <v>12</v>
      </c>
      <c r="I17" s="85" t="s">
        <v>36</v>
      </c>
      <c r="J17" s="87" t="n">
        <f aca="false">MI!F20</f>
        <v>24</v>
      </c>
      <c r="K17" s="146"/>
      <c r="L17" s="146"/>
      <c r="M17" s="146"/>
      <c r="N17" s="146"/>
      <c r="O17" s="146"/>
      <c r="P17" s="146"/>
      <c r="Q17" s="146"/>
      <c r="R17" s="146"/>
      <c r="S17" s="1"/>
      <c r="T17" s="1"/>
      <c r="U17" s="1"/>
      <c r="V17" s="1"/>
    </row>
    <row r="18" customFormat="false" ht="14.25" hidden="false" customHeight="false" outlineLevel="0" collapsed="false">
      <c r="A18" s="1"/>
      <c r="B18" s="146"/>
      <c r="C18" s="126" t="n">
        <f aca="false">((((MI!$E19*(MI!$E$5+MI!$F$5+MI!$H$5)/100))/2)*MI!$J$5+((MI!$G$5-25)/3))*(((60/(((MI!$F19*100)/(((100+MI!$E$7)*(100))/100))/10)))*(MI!$F$7/100))+(((MI!$E20*(MI!$E$5+MI!$F$5+MI!$H$5)/100)/2)*MI!$J$5)*((60/(((MI!$F20*100)/(((100+MI!$E$7)*(100))/100))/10))*((MI!$F$5+MI!$G$5)/500)*(MI!$F$7/100))</f>
        <v>1963.9585275</v>
      </c>
      <c r="D18" s="126"/>
      <c r="E18" s="126"/>
      <c r="F18" s="126"/>
      <c r="G18" s="127" t="n">
        <f aca="false">((60/(((MI!$F19*100)/(((100+MI!$E$7)*(100))/100))/10))+((60/(((MI!$F19*100)/(((100+MI!$E$7)*(100))/100))/10))*((MI!$F$5+MI!$G$5)/500)))</f>
        <v>49.815</v>
      </c>
      <c r="H18" s="127"/>
      <c r="I18" s="127"/>
      <c r="J18" s="127"/>
      <c r="K18" s="146"/>
      <c r="L18" s="146"/>
      <c r="M18" s="146"/>
      <c r="N18" s="146"/>
      <c r="O18" s="146"/>
      <c r="P18" s="146"/>
      <c r="Q18" s="146"/>
      <c r="R18" s="146"/>
      <c r="S18" s="1"/>
      <c r="T18" s="1"/>
      <c r="U18" s="1"/>
      <c r="V18" s="1"/>
    </row>
    <row r="19" customFormat="false" ht="13.5" hidden="false" customHeight="false" outlineLevel="0" collapsed="false">
      <c r="A19" s="1"/>
      <c r="B19" s="146"/>
      <c r="C19" s="88" t="s">
        <v>29</v>
      </c>
      <c r="D19" s="88"/>
      <c r="E19" s="88"/>
      <c r="F19" s="88"/>
      <c r="G19" s="88"/>
      <c r="H19" s="88"/>
      <c r="I19" s="88"/>
      <c r="J19" s="88"/>
      <c r="K19" s="146"/>
      <c r="L19" s="146"/>
      <c r="M19" s="146"/>
      <c r="N19" s="146"/>
      <c r="O19" s="146"/>
      <c r="P19" s="146"/>
      <c r="Q19" s="146"/>
      <c r="R19" s="146"/>
      <c r="S19" s="1"/>
      <c r="T19" s="1"/>
      <c r="U19" s="1"/>
      <c r="V19" s="1"/>
    </row>
    <row r="20" customFormat="false" ht="13.5" hidden="false" customHeight="false" outlineLevel="0" collapsed="false">
      <c r="A20" s="1"/>
      <c r="B20" s="146"/>
      <c r="C20" s="150" t="s">
        <v>35</v>
      </c>
      <c r="D20" s="90" t="n">
        <f aca="false">MI!E22</f>
        <v>38</v>
      </c>
      <c r="E20" s="91" t="s">
        <v>36</v>
      </c>
      <c r="F20" s="92" t="n">
        <f aca="false">MI!F22</f>
        <v>46</v>
      </c>
      <c r="G20" s="90" t="s">
        <v>37</v>
      </c>
      <c r="H20" s="90" t="n">
        <f aca="false">MI!E23</f>
        <v>10</v>
      </c>
      <c r="I20" s="91" t="s">
        <v>36</v>
      </c>
      <c r="J20" s="93" t="n">
        <f aca="false">MI!F23</f>
        <v>22</v>
      </c>
      <c r="K20" s="146"/>
      <c r="L20" s="146"/>
      <c r="M20" s="146"/>
      <c r="N20" s="146"/>
      <c r="O20" s="146"/>
      <c r="P20" s="146"/>
      <c r="Q20" s="146"/>
      <c r="R20" s="146"/>
      <c r="S20" s="1"/>
      <c r="T20" s="1"/>
      <c r="U20" s="1"/>
      <c r="V20" s="1"/>
    </row>
    <row r="21" customFormat="false" ht="14.25" hidden="false" customHeight="false" outlineLevel="0" collapsed="false">
      <c r="A21" s="1"/>
      <c r="B21" s="146"/>
      <c r="C21" s="126" t="n">
        <f aca="false">((((MI!$E22*(MI!$E$5+MI!$F$5+MI!$H$5)/100))/2)*MI!$J$5+((MI!$G$5-25)/3))*(((60/(((MI!$F22*100)/(((100+MI!$E$7)*(100))/100))/10)))*(MI!$F$7/100))+(((MI!$E23*(MI!$E$5+MI!$F$5+MI!$H$5)/100)/2)*MI!$J$5)*((60/(((MI!$F23*100)/(((100+MI!$E$7)*(100))/100))/10))*((MI!$F$5+MI!$G$5)/500)*(MI!$F$7/100))</f>
        <v>2259.26285750988</v>
      </c>
      <c r="D21" s="126"/>
      <c r="E21" s="126"/>
      <c r="F21" s="126"/>
      <c r="G21" s="127" t="n">
        <f aca="false">((60/(((MI!$F22*100)/(((100+MI!$E$7)*(100))/100))/10))+((60/(((MI!$F22*100)/(((100+MI!$E$7)*(100))/100))/10))*((MI!$F$5+MI!$G$5)/500)))</f>
        <v>43.3173913043478</v>
      </c>
      <c r="H21" s="127"/>
      <c r="I21" s="127"/>
      <c r="J21" s="127"/>
      <c r="K21" s="146"/>
      <c r="L21" s="146"/>
      <c r="M21" s="146"/>
      <c r="N21" s="146"/>
      <c r="O21" s="146"/>
      <c r="P21" s="146"/>
      <c r="Q21" s="146"/>
      <c r="R21" s="146"/>
      <c r="S21" s="1"/>
      <c r="T21" s="1"/>
      <c r="U21" s="1"/>
      <c r="V21" s="1"/>
    </row>
    <row r="22" customFormat="false" ht="13.5" hidden="false" customHeight="false" outlineLevel="0" collapsed="false">
      <c r="A22" s="1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"/>
      <c r="T22" s="1"/>
      <c r="U22" s="1"/>
      <c r="V22" s="1"/>
    </row>
    <row r="23" customFormat="false" ht="13.5" hidden="false" customHeight="false" outlineLevel="0" collapsed="false">
      <c r="A23" s="1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"/>
      <c r="T23" s="1"/>
      <c r="U23" s="1"/>
      <c r="V23" s="1"/>
    </row>
    <row r="24" customFormat="false" ht="13.5" hidden="false" customHeight="false" outlineLevel="0" collapsed="false">
      <c r="A24" s="1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"/>
      <c r="T24" s="1"/>
      <c r="U24" s="1"/>
      <c r="V24" s="1"/>
    </row>
    <row r="25" customFormat="false" ht="13.5" hidden="false" customHeight="false" outlineLevel="0" collapsed="false">
      <c r="A25" s="1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51" t="s">
        <v>38</v>
      </c>
      <c r="O25" s="151"/>
      <c r="P25" s="151"/>
      <c r="Q25" s="151"/>
      <c r="R25" s="152" t="s">
        <v>39</v>
      </c>
      <c r="S25" s="1"/>
      <c r="T25" s="1"/>
      <c r="U25" s="1"/>
      <c r="V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8" customFormat="false" ht="14.25" hidden="false" customHeight="false" outlineLevel="0" collapsed="false"/>
    <row r="39" customFormat="false" ht="13.5" hidden="false" customHeight="false" outlineLevel="0" collapsed="false">
      <c r="L39" s="101" t="s">
        <v>4</v>
      </c>
      <c r="M39" s="102" t="s">
        <v>3</v>
      </c>
      <c r="N39" s="102" t="s">
        <v>17</v>
      </c>
      <c r="O39" s="102" t="s">
        <v>26</v>
      </c>
      <c r="P39" s="102" t="s">
        <v>27</v>
      </c>
      <c r="Q39" s="102" t="s">
        <v>28</v>
      </c>
      <c r="R39" s="103" t="s">
        <v>29</v>
      </c>
    </row>
    <row r="40" customFormat="false" ht="13.5" hidden="false" customHeight="false" outlineLevel="0" collapsed="false">
      <c r="L40" s="105" t="n">
        <v>1</v>
      </c>
      <c r="M40" s="106" t="n">
        <v>5</v>
      </c>
      <c r="N40" s="107" t="n">
        <f aca="false">IF((MI!$E$10*(MI!$E$5+$M40+MI!$H$5)/100)&gt;38,((1+(MI!$E$10*(MI!$E$5+$M40+MI!$H$5)/50)/100)*10)*(60/(((MI!$F$10*100)/(((100+MI!$E$7)*(100))/100))/10)*(MI!$F$7/100)),(((MI!$E$10*(MI!$E$5+$M40+MI!$H$5)/100)/2)*MI!$J$5)*(60/(((MI!$F$10*100)/(((100+MI!$E$7)*(100))/100))/10)*(MI!$F$7/100)))</f>
        <v>560.88</v>
      </c>
      <c r="O40" s="107" t="n">
        <f aca="false">IF((MI!$E$13*(MI!$E$5+$M40+MI!$H$5)/100)&gt;38,((1+(MI!$E$13*(MI!$E$5+$M40+MI!$H$5)/50)/100)*10)*(60/(((MI!$F$13*100)/(((100+MI!$E$7)*(100))/100))/10)*(MI!$F$7/100)),(((MI!$E$13*(MI!$E$5+$M40+MI!$H$5)/100)/2)*MI!$J$5)*(60/(((MI!$F$13*100)/(((100+MI!$E$7)*(100))/100))/10)*(MI!$F$7/100)))</f>
        <v>343.17</v>
      </c>
      <c r="P40" s="107" t="n">
        <f aca="false">IF((MI!$E$16*(MI!$E$5+$M40+MI!$H$5)/100)&gt;38,((1+(MI!$E$16*(MI!$E$5+$M40+MI!$H$5)/50)/100)*10)*(60/(((MI!$F$16*100)/(((100+MI!$E$7)*(100))/100))/10)*(MI!$F$7/100)),(((MI!$E$16*(MI!$E$5+$M40+MI!$H$5)/100)/2)*MI!$J$5)*(60/(((MI!$F$16*100)/(((100+MI!$E$7)*(100))/100))/10)*(MI!$F$7/100)))</f>
        <v>666.153529411765</v>
      </c>
      <c r="Q40" s="107" t="n">
        <f aca="false">IF((MI!$E$19*(MI!$E$5+$M40+MI!$H$5)/100)&gt;38,((1+(MI!$E$19*(MI!$E$5+$M40+MI!$H$5)/50)/100)*10)*(60/(((MI!$F$19*100)/(((100+MI!$E$7)*(100))/100))/10)*(MI!$F$7/100)),(((MI!$E$19*(MI!$E$5+$M40+MI!$H$5)/100)/2)*MI!$J$5)*(60/(((MI!$F$19*100)/(((100+MI!$E$7)*(100))/100))/10)*(MI!$F$7/100)))</f>
        <v>461.25</v>
      </c>
      <c r="R40" s="108" t="n">
        <f aca="false">IF((MI!$E$22*(MI!$E$5+$M40+MI!$H$5)/100)&gt;38,((1+(MI!$E$22*(MI!$E$5+$M40+MI!$H$5)/50)/100)*10)*(60/(((MI!$F$22*100)/(((100+MI!$E$7)*(100))/100))/10)*(MI!$F$7/100)),(((MI!$E$22*(MI!$E$5+$M40+MI!$H$5)/100)/2)*MI!$J$5)*(60/(((MI!$F$22*100)/(((100+MI!$E$7)*(100))/100))/10)*(MI!$F$7/100)))</f>
        <v>526.226086956522</v>
      </c>
    </row>
    <row r="41" customFormat="false" ht="13.5" hidden="false" customHeight="false" outlineLevel="0" collapsed="false">
      <c r="L41" s="105" t="n">
        <v>2</v>
      </c>
      <c r="M41" s="106" t="n">
        <v>10</v>
      </c>
      <c r="N41" s="107" t="n">
        <f aca="false">IF((MI!$E$10*(MI!$E$5+$M41+MI!$H$5)/100)&gt;38,((1+(MI!$E$10*(MI!$E$5+$M41+MI!$H$5)/50)/100)*10)*(60/(((MI!$F$10*100)/(((100+MI!$E$7)*(100))/100))/10)*(MI!$F$7/100)),(((MI!$E$10*(MI!$E$5+$M41+MI!$H$5)/100)/2)*MI!$J$5)*(60/(((MI!$F$10*100)/(((100+MI!$E$7)*(100))/100))/10)*(MI!$F$7/100)))</f>
        <v>565.308</v>
      </c>
      <c r="O41" s="107" t="n">
        <f aca="false">IF((MI!$E$13*(MI!$E$5+$M41+MI!$H$5)/100)&gt;38,((1+(MI!$E$13*(MI!$E$5+$M41+MI!$H$5)/50)/100)*10)*(60/(((MI!$F$13*100)/(((100+MI!$E$7)*(100))/100))/10)*(MI!$F$7/100)),(((MI!$E$13*(MI!$E$5+$M41+MI!$H$5)/100)/2)*MI!$J$5)*(60/(((MI!$F$13*100)/(((100+MI!$E$7)*(100))/100))/10)*(MI!$F$7/100)))</f>
        <v>348.8895</v>
      </c>
      <c r="P41" s="107" t="n">
        <f aca="false">IF((MI!$E$16*(MI!$E$5+$M41+MI!$H$5)/100)&gt;38,((1+(MI!$E$16*(MI!$E$5+$M41+MI!$H$5)/50)/100)*10)*(60/(((MI!$F$16*100)/(((100+MI!$E$7)*(100))/100))/10)*(MI!$F$7/100)),(((MI!$E$16*(MI!$E$5+$M41+MI!$H$5)/100)/2)*MI!$J$5)*(60/(((MI!$F$16*100)/(((100+MI!$E$7)*(100))/100))/10)*(MI!$F$7/100)))</f>
        <v>677.256088235294</v>
      </c>
      <c r="Q41" s="107" t="n">
        <f aca="false">IF((MI!$E$19*(MI!$E$5+$M41+MI!$H$5)/100)&gt;38,((1+(MI!$E$19*(MI!$E$5+$M41+MI!$H$5)/50)/100)*10)*(60/(((MI!$F$19*100)/(((100+MI!$E$7)*(100))/100))/10)*(MI!$F$7/100)),(((MI!$E$19*(MI!$E$5+$M41+MI!$H$5)/100)/2)*MI!$J$5)*(60/(((MI!$F$19*100)/(((100+MI!$E$7)*(100))/100))/10)*(MI!$F$7/100)))</f>
        <v>465.8625</v>
      </c>
      <c r="R41" s="108" t="n">
        <f aca="false">IF((MI!$E$22*(MI!$E$5+$M41+MI!$H$5)/100)&gt;38,((1+(MI!$E$22*(MI!$E$5+$M41+MI!$H$5)/50)/100)*10)*(60/(((MI!$F$22*100)/(((100+MI!$E$7)*(100))/100))/10)*(MI!$F$7/100)),(((MI!$E$22*(MI!$E$5+$M41+MI!$H$5)/100)/2)*MI!$J$5)*(60/(((MI!$F$22*100)/(((100+MI!$E$7)*(100))/100))/10)*(MI!$F$7/100)))</f>
        <v>532.322608695652</v>
      </c>
    </row>
    <row r="42" customFormat="false" ht="13.5" hidden="false" customHeight="false" outlineLevel="0" collapsed="false">
      <c r="L42" s="105" t="n">
        <v>3</v>
      </c>
      <c r="M42" s="106" t="n">
        <v>15</v>
      </c>
      <c r="N42" s="107" t="n">
        <f aca="false">IF((MI!$E$10*(MI!$E$5+$M42+MI!$H$5)/100)&gt;38,((1+(MI!$E$10*(MI!$E$5+$M42+MI!$H$5)/50)/100)*10)*(60/(((MI!$F$10*100)/(((100+MI!$E$7)*(100))/100))/10)*(MI!$F$7/100)),(((MI!$E$10*(MI!$E$5+$M42+MI!$H$5)/100)/2)*MI!$J$5)*(60/(((MI!$F$10*100)/(((100+MI!$E$7)*(100))/100))/10)*(MI!$F$7/100)))</f>
        <v>569.736</v>
      </c>
      <c r="O42" s="107" t="n">
        <f aca="false">IF((MI!$E$13*(MI!$E$5+$M42+MI!$H$5)/100)&gt;38,((1+(MI!$E$13*(MI!$E$5+$M42+MI!$H$5)/50)/100)*10)*(60/(((MI!$F$13*100)/(((100+MI!$E$7)*(100))/100))/10)*(MI!$F$7/100)),(((MI!$E$13*(MI!$E$5+$M42+MI!$H$5)/100)/2)*MI!$J$5)*(60/(((MI!$F$13*100)/(((100+MI!$E$7)*(100))/100))/10)*(MI!$F$7/100)))</f>
        <v>354.609</v>
      </c>
      <c r="P42" s="107" t="n">
        <f aca="false">IF((MI!$E$16*(MI!$E$5+$M42+MI!$H$5)/100)&gt;38,((1+(MI!$E$16*(MI!$E$5+$M42+MI!$H$5)/50)/100)*10)*(60/(((MI!$F$16*100)/(((100+MI!$E$7)*(100))/100))/10)*(MI!$F$7/100)),(((MI!$E$16*(MI!$E$5+$M42+MI!$H$5)/100)/2)*MI!$J$5)*(60/(((MI!$F$16*100)/(((100+MI!$E$7)*(100))/100))/10)*(MI!$F$7/100)))</f>
        <v>688.358647058824</v>
      </c>
      <c r="Q42" s="107" t="n">
        <f aca="false">IF((MI!$E$19*(MI!$E$5+$M42+MI!$H$5)/100)&gt;38,((1+(MI!$E$19*(MI!$E$5+$M42+MI!$H$5)/50)/100)*10)*(60/(((MI!$F$19*100)/(((100+MI!$E$7)*(100))/100))/10)*(MI!$F$7/100)),(((MI!$E$19*(MI!$E$5+$M42+MI!$H$5)/100)/2)*MI!$J$5)*(60/(((MI!$F$19*100)/(((100+MI!$E$7)*(100))/100))/10)*(MI!$F$7/100)))</f>
        <v>470.475</v>
      </c>
      <c r="R42" s="108" t="n">
        <f aca="false">IF((MI!$E$22*(MI!$E$5+$M42+MI!$H$5)/100)&gt;38,((1+(MI!$E$22*(MI!$E$5+$M42+MI!$H$5)/50)/100)*10)*(60/(((MI!$F$22*100)/(((100+MI!$E$7)*(100))/100))/10)*(MI!$F$7/100)),(((MI!$E$22*(MI!$E$5+$M42+MI!$H$5)/100)/2)*MI!$J$5)*(60/(((MI!$F$22*100)/(((100+MI!$E$7)*(100))/100))/10)*(MI!$F$7/100)))</f>
        <v>538.419130434783</v>
      </c>
    </row>
    <row r="43" customFormat="false" ht="13.5" hidden="false" customHeight="false" outlineLevel="0" collapsed="false">
      <c r="L43" s="105" t="n">
        <v>4</v>
      </c>
      <c r="M43" s="106" t="n">
        <v>20</v>
      </c>
      <c r="N43" s="107" t="n">
        <f aca="false">IF((MI!$E$10*(MI!$E$5+$M43+MI!$H$5)/100)&gt;38,((1+(MI!$E$10*(MI!$E$5+$M43+MI!$H$5)/50)/100)*10)*(60/(((MI!$F$10*100)/(((100+MI!$E$7)*(100))/100))/10)*(MI!$F$7/100)),(((MI!$E$10*(MI!$E$5+$M43+MI!$H$5)/100)/2)*MI!$J$5)*(60/(((MI!$F$10*100)/(((100+MI!$E$7)*(100))/100))/10)*(MI!$F$7/100)))</f>
        <v>574.164</v>
      </c>
      <c r="O43" s="107" t="n">
        <f aca="false">IF((MI!$E$13*(MI!$E$5+$M43+MI!$H$5)/100)&gt;38,((1+(MI!$E$13*(MI!$E$5+$M43+MI!$H$5)/50)/100)*10)*(60/(((MI!$F$13*100)/(((100+MI!$E$7)*(100))/100))/10)*(MI!$F$7/100)),(((MI!$E$13*(MI!$E$5+$M43+MI!$H$5)/100)/2)*MI!$J$5)*(60/(((MI!$F$13*100)/(((100+MI!$E$7)*(100))/100))/10)*(MI!$F$7/100)))</f>
        <v>360.3285</v>
      </c>
      <c r="P43" s="107" t="n">
        <f aca="false">IF((MI!$E$16*(MI!$E$5+$M43+MI!$H$5)/100)&gt;38,((1+(MI!$E$16*(MI!$E$5+$M43+MI!$H$5)/50)/100)*10)*(60/(((MI!$F$16*100)/(((100+MI!$E$7)*(100))/100))/10)*(MI!$F$7/100)),(((MI!$E$16*(MI!$E$5+$M43+MI!$H$5)/100)/2)*MI!$J$5)*(60/(((MI!$F$16*100)/(((100+MI!$E$7)*(100))/100))/10)*(MI!$F$7/100)))</f>
        <v>699.461205882353</v>
      </c>
      <c r="Q43" s="107" t="n">
        <f aca="false">IF((MI!$E$19*(MI!$E$5+$M43+MI!$H$5)/100)&gt;38,((1+(MI!$E$19*(MI!$E$5+$M43+MI!$H$5)/50)/100)*10)*(60/(((MI!$F$19*100)/(((100+MI!$E$7)*(100))/100))/10)*(MI!$F$7/100)),(((MI!$E$19*(MI!$E$5+$M43+MI!$H$5)/100)/2)*MI!$J$5)*(60/(((MI!$F$19*100)/(((100+MI!$E$7)*(100))/100))/10)*(MI!$F$7/100)))</f>
        <v>475.0875</v>
      </c>
      <c r="R43" s="108" t="n">
        <f aca="false">IF((MI!$E$22*(MI!$E$5+$M43+MI!$H$5)/100)&gt;38,((1+(MI!$E$22*(MI!$E$5+$M43+MI!$H$5)/50)/100)*10)*(60/(((MI!$F$22*100)/(((100+MI!$E$7)*(100))/100))/10)*(MI!$F$7/100)),(((MI!$E$22*(MI!$E$5+$M43+MI!$H$5)/100)/2)*MI!$J$5)*(60/(((MI!$F$22*100)/(((100+MI!$E$7)*(100))/100))/10)*(MI!$F$7/100)))</f>
        <v>544.515652173913</v>
      </c>
    </row>
    <row r="44" customFormat="false" ht="13.5" hidden="false" customHeight="false" outlineLevel="0" collapsed="false">
      <c r="L44" s="105" t="n">
        <v>5</v>
      </c>
      <c r="M44" s="106" t="n">
        <v>25</v>
      </c>
      <c r="N44" s="107" t="n">
        <f aca="false">IF((MI!$E$10*(MI!$E$5+$M44+MI!$H$5)/100)&gt;38,((1+(MI!$E$10*(MI!$E$5+$M44+MI!$H$5)/50)/100)*10)*(60/(((MI!$F$10*100)/(((100+MI!$E$7)*(100))/100))/10)*(MI!$F$7/100)),(((MI!$E$10*(MI!$E$5+$M44+MI!$H$5)/100)/2)*MI!$J$5)*(60/(((MI!$F$10*100)/(((100+MI!$E$7)*(100))/100))/10)*(MI!$F$7/100)))</f>
        <v>578.592</v>
      </c>
      <c r="O44" s="107" t="n">
        <f aca="false">IF((MI!$E$13*(MI!$E$5+$M44+MI!$H$5)/100)&gt;38,((1+(MI!$E$13*(MI!$E$5+$M44+MI!$H$5)/50)/100)*10)*(60/(((MI!$F$13*100)/(((100+MI!$E$7)*(100))/100))/10)*(MI!$F$7/100)),(((MI!$E$13*(MI!$E$5+$M44+MI!$H$5)/100)/2)*MI!$J$5)*(60/(((MI!$F$13*100)/(((100+MI!$E$7)*(100))/100))/10)*(MI!$F$7/100)))</f>
        <v>366.048</v>
      </c>
      <c r="P44" s="107" t="n">
        <f aca="false">IF((MI!$E$16*(MI!$E$5+$M44+MI!$H$5)/100)&gt;38,((1+(MI!$E$16*(MI!$E$5+$M44+MI!$H$5)/50)/100)*10)*(60/(((MI!$F$16*100)/(((100+MI!$E$7)*(100))/100))/10)*(MI!$F$7/100)),(((MI!$E$16*(MI!$E$5+$M44+MI!$H$5)/100)/2)*MI!$J$5)*(60/(((MI!$F$16*100)/(((100+MI!$E$7)*(100))/100))/10)*(MI!$F$7/100)))</f>
        <v>710.563764705882</v>
      </c>
      <c r="Q44" s="107" t="n">
        <f aca="false">IF((MI!$E$19*(MI!$E$5+$M44+MI!$H$5)/100)&gt;38,((1+(MI!$E$19*(MI!$E$5+$M44+MI!$H$5)/50)/100)*10)*(60/(((MI!$F$19*100)/(((100+MI!$E$7)*(100))/100))/10)*(MI!$F$7/100)),(((MI!$E$19*(MI!$E$5+$M44+MI!$H$5)/100)/2)*MI!$J$5)*(60/(((MI!$F$19*100)/(((100+MI!$E$7)*(100))/100))/10)*(MI!$F$7/100)))</f>
        <v>479.7</v>
      </c>
      <c r="R44" s="108" t="n">
        <f aca="false">IF((MI!$E$22*(MI!$E$5+$M44+MI!$H$5)/100)&gt;38,((1+(MI!$E$22*(MI!$E$5+$M44+MI!$H$5)/50)/100)*10)*(60/(((MI!$F$22*100)/(((100+MI!$E$7)*(100))/100))/10)*(MI!$F$7/100)),(((MI!$E$22*(MI!$E$5+$M44+MI!$H$5)/100)/2)*MI!$J$5)*(60/(((MI!$F$22*100)/(((100+MI!$E$7)*(100))/100))/10)*(MI!$F$7/100)))</f>
        <v>550.612173913044</v>
      </c>
    </row>
    <row r="45" customFormat="false" ht="13.5" hidden="false" customHeight="false" outlineLevel="0" collapsed="false">
      <c r="L45" s="105" t="n">
        <v>6</v>
      </c>
      <c r="M45" s="106" t="n">
        <v>30</v>
      </c>
      <c r="N45" s="107" t="n">
        <f aca="false">IF((MI!$E$10*(MI!$E$5+$M45+MI!$H$5)/100)&gt;38,((1+(MI!$E$10*(MI!$E$5+$M45+MI!$H$5)/50)/100)*10)*(60/(((MI!$F$10*100)/(((100+MI!$E$7)*(100))/100))/10)*(MI!$F$7/100)),(((MI!$E$10*(MI!$E$5+$M45+MI!$H$5)/100)/2)*MI!$J$5)*(60/(((MI!$F$10*100)/(((100+MI!$E$7)*(100))/100))/10)*(MI!$F$7/100)))</f>
        <v>583.02</v>
      </c>
      <c r="O45" s="107" t="n">
        <f aca="false">IF((MI!$E$13*(MI!$E$5+$M45+MI!$H$5)/100)&gt;38,((1+(MI!$E$13*(MI!$E$5+$M45+MI!$H$5)/50)/100)*10)*(60/(((MI!$F$13*100)/(((100+MI!$E$7)*(100))/100))/10)*(MI!$F$7/100)),(((MI!$E$13*(MI!$E$5+$M45+MI!$H$5)/100)/2)*MI!$J$5)*(60/(((MI!$F$13*100)/(((100+MI!$E$7)*(100))/100))/10)*(MI!$F$7/100)))</f>
        <v>371.7675</v>
      </c>
      <c r="P45" s="107" t="n">
        <f aca="false">IF((MI!$E$16*(MI!$E$5+$M45+MI!$H$5)/100)&gt;38,((1+(MI!$E$16*(MI!$E$5+$M45+MI!$H$5)/50)/100)*10)*(60/(((MI!$F$16*100)/(((100+MI!$E$7)*(100))/100))/10)*(MI!$F$7/100)),(((MI!$E$16*(MI!$E$5+$M45+MI!$H$5)/100)/2)*MI!$J$5)*(60/(((MI!$F$16*100)/(((100+MI!$E$7)*(100))/100))/10)*(MI!$F$7/100)))</f>
        <v>721.666323529412</v>
      </c>
      <c r="Q45" s="107" t="n">
        <f aca="false">IF((MI!$E$19*(MI!$E$5+$M45+MI!$H$5)/100)&gt;38,((1+(MI!$E$19*(MI!$E$5+$M45+MI!$H$5)/50)/100)*10)*(60/(((MI!$F$19*100)/(((100+MI!$E$7)*(100))/100))/10)*(MI!$F$7/100)),(((MI!$E$19*(MI!$E$5+$M45+MI!$H$5)/100)/2)*MI!$J$5)*(60/(((MI!$F$19*100)/(((100+MI!$E$7)*(100))/100))/10)*(MI!$F$7/100)))</f>
        <v>484.3125</v>
      </c>
      <c r="R45" s="108" t="n">
        <f aca="false">IF((MI!$E$22*(MI!$E$5+$M45+MI!$H$5)/100)&gt;38,((1+(MI!$E$22*(MI!$E$5+$M45+MI!$H$5)/50)/100)*10)*(60/(((MI!$F$22*100)/(((100+MI!$E$7)*(100))/100))/10)*(MI!$F$7/100)),(((MI!$E$22*(MI!$E$5+$M45+MI!$H$5)/100)/2)*MI!$J$5)*(60/(((MI!$F$22*100)/(((100+MI!$E$7)*(100))/100))/10)*(MI!$F$7/100)))</f>
        <v>556.708695652174</v>
      </c>
    </row>
    <row r="46" customFormat="false" ht="13.5" hidden="false" customHeight="false" outlineLevel="0" collapsed="false">
      <c r="L46" s="105" t="n">
        <v>7</v>
      </c>
      <c r="M46" s="106" t="n">
        <v>35</v>
      </c>
      <c r="N46" s="107" t="n">
        <f aca="false">IF((MI!$E$10*(MI!$E$5+$M46+MI!$H$5)/100)&gt;38,((1+(MI!$E$10*(MI!$E$5+$M46+MI!$H$5)/50)/100)*10)*(60/(((MI!$F$10*100)/(((100+MI!$E$7)*(100))/100))/10)*(MI!$F$7/100)),(((MI!$E$10*(MI!$E$5+$M46+MI!$H$5)/100)/2)*MI!$J$5)*(60/(((MI!$F$10*100)/(((100+MI!$E$7)*(100))/100))/10)*(MI!$F$7/100)))</f>
        <v>587.448</v>
      </c>
      <c r="O46" s="107" t="n">
        <f aca="false">IF((MI!$E$13*(MI!$E$5+$M46+MI!$H$5)/100)&gt;38,((1+(MI!$E$13*(MI!$E$5+$M46+MI!$H$5)/50)/100)*10)*(60/(((MI!$F$13*100)/(((100+MI!$E$7)*(100))/100))/10)*(MI!$F$7/100)),(((MI!$E$13*(MI!$E$5+$M46+MI!$H$5)/100)/2)*MI!$J$5)*(60/(((MI!$F$13*100)/(((100+MI!$E$7)*(100))/100))/10)*(MI!$F$7/100)))</f>
        <v>377.487</v>
      </c>
      <c r="P46" s="107" t="n">
        <f aca="false">IF((MI!$E$16*(MI!$E$5+$M46+MI!$H$5)/100)&gt;38,((1+(MI!$E$16*(MI!$E$5+$M46+MI!$H$5)/50)/100)*10)*(60/(((MI!$F$16*100)/(((100+MI!$E$7)*(100))/100))/10)*(MI!$F$7/100)),(((MI!$E$16*(MI!$E$5+$M46+MI!$H$5)/100)/2)*MI!$J$5)*(60/(((MI!$F$16*100)/(((100+MI!$E$7)*(100))/100))/10)*(MI!$F$7/100)))</f>
        <v>732.768882352941</v>
      </c>
      <c r="Q46" s="107" t="n">
        <f aca="false">IF((MI!$E$19*(MI!$E$5+$M46+MI!$H$5)/100)&gt;38,((1+(MI!$E$19*(MI!$E$5+$M46+MI!$H$5)/50)/100)*10)*(60/(((MI!$F$19*100)/(((100+MI!$E$7)*(100))/100))/10)*(MI!$F$7/100)),(((MI!$E$19*(MI!$E$5+$M46+MI!$H$5)/100)/2)*MI!$J$5)*(60/(((MI!$F$19*100)/(((100+MI!$E$7)*(100))/100))/10)*(MI!$F$7/100)))</f>
        <v>488.925</v>
      </c>
      <c r="R46" s="108" t="n">
        <f aca="false">IF((MI!$E$22*(MI!$E$5+$M46+MI!$H$5)/100)&gt;38,((1+(MI!$E$22*(MI!$E$5+$M46+MI!$H$5)/50)/100)*10)*(60/(((MI!$F$22*100)/(((100+MI!$E$7)*(100))/100))/10)*(MI!$F$7/100)),(((MI!$E$22*(MI!$E$5+$M46+MI!$H$5)/100)/2)*MI!$J$5)*(60/(((MI!$F$22*100)/(((100+MI!$E$7)*(100))/100))/10)*(MI!$F$7/100)))</f>
        <v>562.805217391304</v>
      </c>
    </row>
    <row r="47" customFormat="false" ht="13.5" hidden="false" customHeight="false" outlineLevel="0" collapsed="false">
      <c r="L47" s="105" t="n">
        <v>8</v>
      </c>
      <c r="M47" s="106" t="n">
        <v>40</v>
      </c>
      <c r="N47" s="107" t="n">
        <f aca="false">IF((MI!$E$10*(MI!$E$5+$M47+MI!$H$5)/100)&gt;38,((1+(MI!$E$10*(MI!$E$5+$M47+MI!$H$5)/50)/100)*10)*(60/(((MI!$F$10*100)/(((100+MI!$E$7)*(100))/100))/10)*(MI!$F$7/100)),(((MI!$E$10*(MI!$E$5+$M47+MI!$H$5)/100)/2)*MI!$J$5)*(60/(((MI!$F$10*100)/(((100+MI!$E$7)*(100))/100))/10)*(MI!$F$7/100)))</f>
        <v>591.876</v>
      </c>
      <c r="O47" s="107" t="n">
        <f aca="false">IF((MI!$E$13*(MI!$E$5+$M47+MI!$H$5)/100)&gt;38,((1+(MI!$E$13*(MI!$E$5+$M47+MI!$H$5)/50)/100)*10)*(60/(((MI!$F$13*100)/(((100+MI!$E$7)*(100))/100))/10)*(MI!$F$7/100)),(((MI!$E$13*(MI!$E$5+$M47+MI!$H$5)/100)/2)*MI!$J$5)*(60/(((MI!$F$13*100)/(((100+MI!$E$7)*(100))/100))/10)*(MI!$F$7/100)))</f>
        <v>383.2065</v>
      </c>
      <c r="P47" s="107" t="n">
        <f aca="false">IF((MI!$E$16*(MI!$E$5+$M47+MI!$H$5)/100)&gt;38,((1+(MI!$E$16*(MI!$E$5+$M47+MI!$H$5)/50)/100)*10)*(60/(((MI!$F$16*100)/(((100+MI!$E$7)*(100))/100))/10)*(MI!$F$7/100)),(((MI!$E$16*(MI!$E$5+$M47+MI!$H$5)/100)/2)*MI!$J$5)*(60/(((MI!$F$16*100)/(((100+MI!$E$7)*(100))/100))/10)*(MI!$F$7/100)))</f>
        <v>743.871441176471</v>
      </c>
      <c r="Q47" s="107" t="n">
        <f aca="false">IF((MI!$E$19*(MI!$E$5+$M47+MI!$H$5)/100)&gt;38,((1+(MI!$E$19*(MI!$E$5+$M47+MI!$H$5)/50)/100)*10)*(60/(((MI!$F$19*100)/(((100+MI!$E$7)*(100))/100))/10)*(MI!$F$7/100)),(((MI!$E$19*(MI!$E$5+$M47+MI!$H$5)/100)/2)*MI!$J$5)*(60/(((MI!$F$19*100)/(((100+MI!$E$7)*(100))/100))/10)*(MI!$F$7/100)))</f>
        <v>493.5375</v>
      </c>
      <c r="R47" s="108" t="n">
        <f aca="false">IF((MI!$E$22*(MI!$E$5+$M47+MI!$H$5)/100)&gt;38,((1+(MI!$E$22*(MI!$E$5+$M47+MI!$H$5)/50)/100)*10)*(60/(((MI!$F$22*100)/(((100+MI!$E$7)*(100))/100))/10)*(MI!$F$7/100)),(((MI!$E$22*(MI!$E$5+$M47+MI!$H$5)/100)/2)*MI!$J$5)*(60/(((MI!$F$22*100)/(((100+MI!$E$7)*(100))/100))/10)*(MI!$F$7/100)))</f>
        <v>568.901739130435</v>
      </c>
    </row>
    <row r="48" customFormat="false" ht="13.5" hidden="false" customHeight="false" outlineLevel="0" collapsed="false">
      <c r="L48" s="105" t="n">
        <v>9</v>
      </c>
      <c r="M48" s="106" t="n">
        <v>45</v>
      </c>
      <c r="N48" s="107" t="n">
        <f aca="false">IF((MI!$E$10*(MI!$E$5+$M48+MI!$H$5)/100)&gt;38,((1+(MI!$E$10*(MI!$E$5+$M48+MI!$H$5)/50)/100)*10)*(60/(((MI!$F$10*100)/(((100+MI!$E$7)*(100))/100))/10)*(MI!$F$7/100)),(((MI!$E$10*(MI!$E$5+$M48+MI!$H$5)/100)/2)*MI!$J$5)*(60/(((MI!$F$10*100)/(((100+MI!$E$7)*(100))/100))/10)*(MI!$F$7/100)))</f>
        <v>596.304</v>
      </c>
      <c r="O48" s="107" t="n">
        <f aca="false">IF((MI!$E$13*(MI!$E$5+$M48+MI!$H$5)/100)&gt;38,((1+(MI!$E$13*(MI!$E$5+$M48+MI!$H$5)/50)/100)*10)*(60/(((MI!$F$13*100)/(((100+MI!$E$7)*(100))/100))/10)*(MI!$F$7/100)),(((MI!$E$13*(MI!$E$5+$M48+MI!$H$5)/100)/2)*MI!$J$5)*(60/(((MI!$F$13*100)/(((100+MI!$E$7)*(100))/100))/10)*(MI!$F$7/100)))</f>
        <v>388.926</v>
      </c>
      <c r="P48" s="107" t="n">
        <f aca="false">IF((MI!$E$16*(MI!$E$5+$M48+MI!$H$5)/100)&gt;38,((1+(MI!$E$16*(MI!$E$5+$M48+MI!$H$5)/50)/100)*10)*(60/(((MI!$F$16*100)/(((100+MI!$E$7)*(100))/100))/10)*(MI!$F$7/100)),(((MI!$E$16*(MI!$E$5+$M48+MI!$H$5)/100)/2)*MI!$J$5)*(60/(((MI!$F$16*100)/(((100+MI!$E$7)*(100))/100))/10)*(MI!$F$7/100)))</f>
        <v>754.974</v>
      </c>
      <c r="Q48" s="107" t="n">
        <f aca="false">IF((MI!$E$19*(MI!$E$5+$M48+MI!$H$5)/100)&gt;38,((1+(MI!$E$19*(MI!$E$5+$M48+MI!$H$5)/50)/100)*10)*(60/(((MI!$F$19*100)/(((100+MI!$E$7)*(100))/100))/10)*(MI!$F$7/100)),(((MI!$E$19*(MI!$E$5+$M48+MI!$H$5)/100)/2)*MI!$J$5)*(60/(((MI!$F$19*100)/(((100+MI!$E$7)*(100))/100))/10)*(MI!$F$7/100)))</f>
        <v>498.15</v>
      </c>
      <c r="R48" s="108" t="n">
        <f aca="false">IF((MI!$E$22*(MI!$E$5+$M48+MI!$H$5)/100)&gt;38,((1+(MI!$E$22*(MI!$E$5+$M48+MI!$H$5)/50)/100)*10)*(60/(((MI!$F$22*100)/(((100+MI!$E$7)*(100))/100))/10)*(MI!$F$7/100)),(((MI!$E$22*(MI!$E$5+$M48+MI!$H$5)/100)/2)*MI!$J$5)*(60/(((MI!$F$22*100)/(((100+MI!$E$7)*(100))/100))/10)*(MI!$F$7/100)))</f>
        <v>574.998260869565</v>
      </c>
    </row>
    <row r="49" customFormat="false" ht="13.5" hidden="false" customHeight="false" outlineLevel="0" collapsed="false">
      <c r="L49" s="105" t="n">
        <v>10</v>
      </c>
      <c r="M49" s="106" t="n">
        <v>50</v>
      </c>
      <c r="N49" s="107" t="n">
        <f aca="false">IF((MI!$E$10*(MI!$E$5+$M49+MI!$H$5)/100)&gt;38,((1+(MI!$E$10*(MI!$E$5+$M49+MI!$H$5)/50)/100)*10)*(60/(((MI!$F$10*100)/(((100+MI!$E$7)*(100))/100))/10)*(MI!$F$7/100)),(((MI!$E$10*(MI!$E$5+$M49+MI!$H$5)/100)/2)*MI!$J$5)*(60/(((MI!$F$10*100)/(((100+MI!$E$7)*(100))/100))/10)*(MI!$F$7/100)))</f>
        <v>600.732</v>
      </c>
      <c r="O49" s="107" t="n">
        <f aca="false">IF((MI!$E$13*(MI!$E$5+$M49+MI!$H$5)/100)&gt;38,((1+(MI!$E$13*(MI!$E$5+$M49+MI!$H$5)/50)/100)*10)*(60/(((MI!$F$13*100)/(((100+MI!$E$7)*(100))/100))/10)*(MI!$F$7/100)),(((MI!$E$13*(MI!$E$5+$M49+MI!$H$5)/100)/2)*MI!$J$5)*(60/(((MI!$F$13*100)/(((100+MI!$E$7)*(100))/100))/10)*(MI!$F$7/100)))</f>
        <v>394.6455</v>
      </c>
      <c r="P49" s="107" t="n">
        <f aca="false">IF((MI!$E$16*(MI!$E$5+$M49+MI!$H$5)/100)&gt;38,((1+(MI!$E$16*(MI!$E$5+$M49+MI!$H$5)/50)/100)*10)*(60/(((MI!$F$16*100)/(((100+MI!$E$7)*(100))/100))/10)*(MI!$F$7/100)),(((MI!$E$16*(MI!$E$5+$M49+MI!$H$5)/100)/2)*MI!$J$5)*(60/(((MI!$F$16*100)/(((100+MI!$E$7)*(100))/100))/10)*(MI!$F$7/100)))</f>
        <v>766.076558823529</v>
      </c>
      <c r="Q49" s="107" t="n">
        <f aca="false">IF((MI!$E$19*(MI!$E$5+$M49+MI!$H$5)/100)&gt;38,((1+(MI!$E$19*(MI!$E$5+$M49+MI!$H$5)/50)/100)*10)*(60/(((MI!$F$19*100)/(((100+MI!$E$7)*(100))/100))/10)*(MI!$F$7/100)),(((MI!$E$19*(MI!$E$5+$M49+MI!$H$5)/100)/2)*MI!$J$5)*(60/(((MI!$F$19*100)/(((100+MI!$E$7)*(100))/100))/10)*(MI!$F$7/100)))</f>
        <v>502.7625</v>
      </c>
      <c r="R49" s="108" t="n">
        <f aca="false">IF((MI!$E$22*(MI!$E$5+$M49+MI!$H$5)/100)&gt;38,((1+(MI!$E$22*(MI!$E$5+$M49+MI!$H$5)/50)/100)*10)*(60/(((MI!$F$22*100)/(((100+MI!$E$7)*(100))/100))/10)*(MI!$F$7/100)),(((MI!$E$22*(MI!$E$5+$M49+MI!$H$5)/100)/2)*MI!$J$5)*(60/(((MI!$F$22*100)/(((100+MI!$E$7)*(100))/100))/10)*(MI!$F$7/100)))</f>
        <v>581.094782608696</v>
      </c>
    </row>
    <row r="50" customFormat="false" ht="13.5" hidden="false" customHeight="false" outlineLevel="0" collapsed="false">
      <c r="L50" s="105" t="n">
        <v>11</v>
      </c>
      <c r="M50" s="106" t="n">
        <v>55</v>
      </c>
      <c r="N50" s="107" t="n">
        <f aca="false">IF((MI!$E$10*(MI!$E$5+$M50+MI!$H$5)/100)&gt;38,((1+(MI!$E$10*(MI!$E$5+$M50+MI!$H$5)/50)/100)*10)*(60/(((MI!$F$10*100)/(((100+MI!$E$7)*(100))/100))/10)*(MI!$F$7/100)),(((MI!$E$10*(MI!$E$5+$M50+MI!$H$5)/100)/2)*MI!$J$5)*(60/(((MI!$F$10*100)/(((100+MI!$E$7)*(100))/100))/10)*(MI!$F$7/100)))</f>
        <v>605.16</v>
      </c>
      <c r="O50" s="107" t="n">
        <f aca="false">IF((MI!$E$13*(MI!$E$5+$M50+MI!$H$5)/100)&gt;38,((1+(MI!$E$13*(MI!$E$5+$M50+MI!$H$5)/50)/100)*10)*(60/(((MI!$F$13*100)/(((100+MI!$E$7)*(100))/100))/10)*(MI!$F$7/100)),(((MI!$E$13*(MI!$E$5+$M50+MI!$H$5)/100)/2)*MI!$J$5)*(60/(((MI!$F$13*100)/(((100+MI!$E$7)*(100))/100))/10)*(MI!$F$7/100)))</f>
        <v>400.365</v>
      </c>
      <c r="P50" s="107" t="n">
        <f aca="false">IF((MI!$E$16*(MI!$E$5+$M50+MI!$H$5)/100)&gt;38,((1+(MI!$E$16*(MI!$E$5+$M50+MI!$H$5)/50)/100)*10)*(60/(((MI!$F$16*100)/(((100+MI!$E$7)*(100))/100))/10)*(MI!$F$7/100)),(((MI!$E$16*(MI!$E$5+$M50+MI!$H$5)/100)/2)*MI!$J$5)*(60/(((MI!$F$16*100)/(((100+MI!$E$7)*(100))/100))/10)*(MI!$F$7/100)))</f>
        <v>768.388235294118</v>
      </c>
      <c r="Q50" s="107" t="n">
        <f aca="false">IF((MI!$E$19*(MI!$E$5+$M50+MI!$H$5)/100)&gt;38,((1+(MI!$E$19*(MI!$E$5+$M50+MI!$H$5)/50)/100)*10)*(60/(((MI!$F$19*100)/(((100+MI!$E$7)*(100))/100))/10)*(MI!$F$7/100)),(((MI!$E$19*(MI!$E$5+$M50+MI!$H$5)/100)/2)*MI!$J$5)*(60/(((MI!$F$19*100)/(((100+MI!$E$7)*(100))/100))/10)*(MI!$F$7/100)))</f>
        <v>507.375</v>
      </c>
      <c r="R50" s="108" t="n">
        <f aca="false">IF((MI!$E$22*(MI!$E$5+$M50+MI!$H$5)/100)&gt;38,((1+(MI!$E$22*(MI!$E$5+$M50+MI!$H$5)/50)/100)*10)*(60/(((MI!$F$22*100)/(((100+MI!$E$7)*(100))/100))/10)*(MI!$F$7/100)),(((MI!$E$22*(MI!$E$5+$M50+MI!$H$5)/100)/2)*MI!$J$5)*(60/(((MI!$F$22*100)/(((100+MI!$E$7)*(100))/100))/10)*(MI!$F$7/100)))</f>
        <v>587.191304347826</v>
      </c>
    </row>
    <row r="51" customFormat="false" ht="13.5" hidden="false" customHeight="false" outlineLevel="0" collapsed="false">
      <c r="L51" s="105" t="n">
        <v>12</v>
      </c>
      <c r="M51" s="106" t="n">
        <v>60</v>
      </c>
      <c r="N51" s="107" t="n">
        <f aca="false">IF((MI!$E$10*(MI!$E$5+$M51+MI!$H$5)/100)&gt;38,((1+(MI!$E$10*(MI!$E$5+$M51+MI!$H$5)/50)/100)*10)*(60/(((MI!$F$10*100)/(((100+MI!$E$7)*(100))/100))/10)*(MI!$F$7/100)),(((MI!$E$10*(MI!$E$5+$M51+MI!$H$5)/100)/2)*MI!$J$5)*(60/(((MI!$F$10*100)/(((100+MI!$E$7)*(100))/100))/10)*(MI!$F$7/100)))</f>
        <v>609.588</v>
      </c>
      <c r="O51" s="107" t="n">
        <f aca="false">IF((MI!$E$13*(MI!$E$5+$M51+MI!$H$5)/100)&gt;38,((1+(MI!$E$13*(MI!$E$5+$M51+MI!$H$5)/50)/100)*10)*(60/(((MI!$F$13*100)/(((100+MI!$E$7)*(100))/100))/10)*(MI!$F$7/100)),(((MI!$E$13*(MI!$E$5+$M51+MI!$H$5)/100)/2)*MI!$J$5)*(60/(((MI!$F$13*100)/(((100+MI!$E$7)*(100))/100))/10)*(MI!$F$7/100)))</f>
        <v>406.0845</v>
      </c>
      <c r="P51" s="107" t="n">
        <f aca="false">IF((MI!$E$16*(MI!$E$5+$M51+MI!$H$5)/100)&gt;38,((1+(MI!$E$16*(MI!$E$5+$M51+MI!$H$5)/50)/100)*10)*(60/(((MI!$F$16*100)/(((100+MI!$E$7)*(100))/100))/10)*(MI!$F$7/100)),(((MI!$E$16*(MI!$E$5+$M51+MI!$H$5)/100)/2)*MI!$J$5)*(60/(((MI!$F$16*100)/(((100+MI!$E$7)*(100))/100))/10)*(MI!$F$7/100)))</f>
        <v>773.163529411765</v>
      </c>
      <c r="Q51" s="107" t="n">
        <f aca="false">IF((MI!$E$19*(MI!$E$5+$M51+MI!$H$5)/100)&gt;38,((1+(MI!$E$19*(MI!$E$5+$M51+MI!$H$5)/50)/100)*10)*(60/(((MI!$F$19*100)/(((100+MI!$E$7)*(100))/100))/10)*(MI!$F$7/100)),(((MI!$E$19*(MI!$E$5+$M51+MI!$H$5)/100)/2)*MI!$J$5)*(60/(((MI!$F$19*100)/(((100+MI!$E$7)*(100))/100))/10)*(MI!$F$7/100)))</f>
        <v>511.9875</v>
      </c>
      <c r="R51" s="108" t="n">
        <f aca="false">IF((MI!$E$22*(MI!$E$5+$M51+MI!$H$5)/100)&gt;38,((1+(MI!$E$22*(MI!$E$5+$M51+MI!$H$5)/50)/100)*10)*(60/(((MI!$F$22*100)/(((100+MI!$E$7)*(100))/100))/10)*(MI!$F$7/100)),(((MI!$E$22*(MI!$E$5+$M51+MI!$H$5)/100)/2)*MI!$J$5)*(60/(((MI!$F$22*100)/(((100+MI!$E$7)*(100))/100))/10)*(MI!$F$7/100)))</f>
        <v>593.287826086957</v>
      </c>
    </row>
    <row r="52" customFormat="false" ht="13.5" hidden="false" customHeight="false" outlineLevel="0" collapsed="false">
      <c r="L52" s="105" t="n">
        <v>13</v>
      </c>
      <c r="M52" s="106" t="n">
        <v>65</v>
      </c>
      <c r="N52" s="107" t="n">
        <f aca="false">IF((MI!$E$10*(MI!$E$5+$M52+MI!$H$5)/100)&gt;38,((1+(MI!$E$10*(MI!$E$5+$M52+MI!$H$5)/50)/100)*10)*(60/(((MI!$F$10*100)/(((100+MI!$E$7)*(100))/100))/10)*(MI!$F$7/100)),(((MI!$E$10*(MI!$E$5+$M52+MI!$H$5)/100)/2)*MI!$J$5)*(60/(((MI!$F$10*100)/(((100+MI!$E$7)*(100))/100))/10)*(MI!$F$7/100)))</f>
        <v>614.016</v>
      </c>
      <c r="O52" s="107" t="n">
        <f aca="false">IF((MI!$E$13*(MI!$E$5+$M52+MI!$H$5)/100)&gt;38,((1+(MI!$E$13*(MI!$E$5+$M52+MI!$H$5)/50)/100)*10)*(60/(((MI!$F$13*100)/(((100+MI!$E$7)*(100))/100))/10)*(MI!$F$7/100)),(((MI!$E$13*(MI!$E$5+$M52+MI!$H$5)/100)/2)*MI!$J$5)*(60/(((MI!$F$13*100)/(((100+MI!$E$7)*(100))/100))/10)*(MI!$F$7/100)))</f>
        <v>411.804</v>
      </c>
      <c r="P52" s="107" t="n">
        <f aca="false">IF((MI!$E$16*(MI!$E$5+$M52+MI!$H$5)/100)&gt;38,((1+(MI!$E$16*(MI!$E$5+$M52+MI!$H$5)/50)/100)*10)*(60/(((MI!$F$16*100)/(((100+MI!$E$7)*(100))/100))/10)*(MI!$F$7/100)),(((MI!$E$16*(MI!$E$5+$M52+MI!$H$5)/100)/2)*MI!$J$5)*(60/(((MI!$F$16*100)/(((100+MI!$E$7)*(100))/100))/10)*(MI!$F$7/100)))</f>
        <v>777.938823529412</v>
      </c>
      <c r="Q52" s="107" t="n">
        <f aca="false">IF((MI!$E$19*(MI!$E$5+$M52+MI!$H$5)/100)&gt;38,((1+(MI!$E$19*(MI!$E$5+$M52+MI!$H$5)/50)/100)*10)*(60/(((MI!$F$19*100)/(((100+MI!$E$7)*(100))/100))/10)*(MI!$F$7/100)),(((MI!$E$19*(MI!$E$5+$M52+MI!$H$5)/100)/2)*MI!$J$5)*(60/(((MI!$F$19*100)/(((100+MI!$E$7)*(100))/100))/10)*(MI!$F$7/100)))</f>
        <v>516.6</v>
      </c>
      <c r="R52" s="108" t="n">
        <f aca="false">IF((MI!$E$22*(MI!$E$5+$M52+MI!$H$5)/100)&gt;38,((1+(MI!$E$22*(MI!$E$5+$M52+MI!$H$5)/50)/100)*10)*(60/(((MI!$F$22*100)/(((100+MI!$E$7)*(100))/100))/10)*(MI!$F$7/100)),(((MI!$E$22*(MI!$E$5+$M52+MI!$H$5)/100)/2)*MI!$J$5)*(60/(((MI!$F$22*100)/(((100+MI!$E$7)*(100))/100))/10)*(MI!$F$7/100)))</f>
        <v>599.384347826087</v>
      </c>
    </row>
    <row r="53" customFormat="false" ht="13.5" hidden="false" customHeight="false" outlineLevel="0" collapsed="false">
      <c r="L53" s="105" t="n">
        <v>14</v>
      </c>
      <c r="M53" s="106" t="n">
        <v>70</v>
      </c>
      <c r="N53" s="107" t="n">
        <f aca="false">IF((MI!$E$10*(MI!$E$5+$M53+MI!$H$5)/100)&gt;38,((1+(MI!$E$10*(MI!$E$5+$M53+MI!$H$5)/50)/100)*10)*(60/(((MI!$F$10*100)/(((100+MI!$E$7)*(100))/100))/10)*(MI!$F$7/100)),(((MI!$E$10*(MI!$E$5+$M53+MI!$H$5)/100)/2)*MI!$J$5)*(60/(((MI!$F$10*100)/(((100+MI!$E$7)*(100))/100))/10)*(MI!$F$7/100)))</f>
        <v>618.444</v>
      </c>
      <c r="O53" s="107" t="n">
        <f aca="false">IF((MI!$E$13*(MI!$E$5+$M53+MI!$H$5)/100)&gt;38,((1+(MI!$E$13*(MI!$E$5+$M53+MI!$H$5)/50)/100)*10)*(60/(((MI!$F$13*100)/(((100+MI!$E$7)*(100))/100))/10)*(MI!$F$7/100)),(((MI!$E$13*(MI!$E$5+$M53+MI!$H$5)/100)/2)*MI!$J$5)*(60/(((MI!$F$13*100)/(((100+MI!$E$7)*(100))/100))/10)*(MI!$F$7/100)))</f>
        <v>417.5235</v>
      </c>
      <c r="P53" s="107" t="n">
        <f aca="false">IF((MI!$E$16*(MI!$E$5+$M53+MI!$H$5)/100)&gt;38,((1+(MI!$E$16*(MI!$E$5+$M53+MI!$H$5)/50)/100)*10)*(60/(((MI!$F$16*100)/(((100+MI!$E$7)*(100))/100))/10)*(MI!$F$7/100)),(((MI!$E$16*(MI!$E$5+$M53+MI!$H$5)/100)/2)*MI!$J$5)*(60/(((MI!$F$16*100)/(((100+MI!$E$7)*(100))/100))/10)*(MI!$F$7/100)))</f>
        <v>782.714117647059</v>
      </c>
      <c r="Q53" s="107" t="n">
        <f aca="false">IF((MI!$E$19*(MI!$E$5+$M53+MI!$H$5)/100)&gt;38,((1+(MI!$E$19*(MI!$E$5+$M53+MI!$H$5)/50)/100)*10)*(60/(((MI!$F$19*100)/(((100+MI!$E$7)*(100))/100))/10)*(MI!$F$7/100)),(((MI!$E$19*(MI!$E$5+$M53+MI!$H$5)/100)/2)*MI!$J$5)*(60/(((MI!$F$19*100)/(((100+MI!$E$7)*(100))/100))/10)*(MI!$F$7/100)))</f>
        <v>521.2125</v>
      </c>
      <c r="R53" s="108" t="n">
        <f aca="false">IF((MI!$E$22*(MI!$E$5+$M53+MI!$H$5)/100)&gt;38,((1+(MI!$E$22*(MI!$E$5+$M53+MI!$H$5)/50)/100)*10)*(60/(((MI!$F$22*100)/(((100+MI!$E$7)*(100))/100))/10)*(MI!$F$7/100)),(((MI!$E$22*(MI!$E$5+$M53+MI!$H$5)/100)/2)*MI!$J$5)*(60/(((MI!$F$22*100)/(((100+MI!$E$7)*(100))/100))/10)*(MI!$F$7/100)))</f>
        <v>605.480869565217</v>
      </c>
    </row>
    <row r="54" customFormat="false" ht="13.5" hidden="false" customHeight="false" outlineLevel="0" collapsed="false">
      <c r="L54" s="105" t="n">
        <v>15</v>
      </c>
      <c r="M54" s="106" t="n">
        <v>75</v>
      </c>
      <c r="N54" s="107" t="n">
        <f aca="false">IF((MI!$E$10*(MI!$E$5+$M54+MI!$H$5)/100)&gt;38,((1+(MI!$E$10*(MI!$E$5+$M54+MI!$H$5)/50)/100)*10)*(60/(((MI!$F$10*100)/(((100+MI!$E$7)*(100))/100))/10)*(MI!$F$7/100)),(((MI!$E$10*(MI!$E$5+$M54+MI!$H$5)/100)/2)*MI!$J$5)*(60/(((MI!$F$10*100)/(((100+MI!$E$7)*(100))/100))/10)*(MI!$F$7/100)))</f>
        <v>622.872</v>
      </c>
      <c r="O54" s="107" t="n">
        <f aca="false">IF((MI!$E$13*(MI!$E$5+$M54+MI!$H$5)/100)&gt;38,((1+(MI!$E$13*(MI!$E$5+$M54+MI!$H$5)/50)/100)*10)*(60/(((MI!$F$13*100)/(((100+MI!$E$7)*(100))/100))/10)*(MI!$F$7/100)),(((MI!$E$13*(MI!$E$5+$M54+MI!$H$5)/100)/2)*MI!$J$5)*(60/(((MI!$F$13*100)/(((100+MI!$E$7)*(100))/100))/10)*(MI!$F$7/100)))</f>
        <v>423.243</v>
      </c>
      <c r="P54" s="107" t="n">
        <f aca="false">IF((MI!$E$16*(MI!$E$5+$M54+MI!$H$5)/100)&gt;38,((1+(MI!$E$16*(MI!$E$5+$M54+MI!$H$5)/50)/100)*10)*(60/(((MI!$F$16*100)/(((100+MI!$E$7)*(100))/100))/10)*(MI!$F$7/100)),(((MI!$E$16*(MI!$E$5+$M54+MI!$H$5)/100)/2)*MI!$J$5)*(60/(((MI!$F$16*100)/(((100+MI!$E$7)*(100))/100))/10)*(MI!$F$7/100)))</f>
        <v>787.489411764706</v>
      </c>
      <c r="Q54" s="107" t="n">
        <f aca="false">IF((MI!$E$19*(MI!$E$5+$M54+MI!$H$5)/100)&gt;38,((1+(MI!$E$19*(MI!$E$5+$M54+MI!$H$5)/50)/100)*10)*(60/(((MI!$F$19*100)/(((100+MI!$E$7)*(100))/100))/10)*(MI!$F$7/100)),(((MI!$E$19*(MI!$E$5+$M54+MI!$H$5)/100)/2)*MI!$J$5)*(60/(((MI!$F$19*100)/(((100+MI!$E$7)*(100))/100))/10)*(MI!$F$7/100)))</f>
        <v>525.825</v>
      </c>
      <c r="R54" s="108" t="n">
        <f aca="false">IF((MI!$E$22*(MI!$E$5+$M54+MI!$H$5)/100)&gt;38,((1+(MI!$E$22*(MI!$E$5+$M54+MI!$H$5)/50)/100)*10)*(60/(((MI!$F$22*100)/(((100+MI!$E$7)*(100))/100))/10)*(MI!$F$7/100)),(((MI!$E$22*(MI!$E$5+$M54+MI!$H$5)/100)/2)*MI!$J$5)*(60/(((MI!$F$22*100)/(((100+MI!$E$7)*(100))/100))/10)*(MI!$F$7/100)))</f>
        <v>611.577391304348</v>
      </c>
    </row>
    <row r="55" customFormat="false" ht="13.5" hidden="false" customHeight="false" outlineLevel="0" collapsed="false">
      <c r="L55" s="105" t="n">
        <v>16</v>
      </c>
      <c r="M55" s="106" t="n">
        <v>80</v>
      </c>
      <c r="N55" s="107" t="n">
        <f aca="false">IF((MI!$E$10*(MI!$E$5+$M55+MI!$H$5)/100)&gt;38,((1+(MI!$E$10*(MI!$E$5+$M55+MI!$H$5)/50)/100)*10)*(60/(((MI!$F$10*100)/(((100+MI!$E$7)*(100))/100))/10)*(MI!$F$7/100)),(((MI!$E$10*(MI!$E$5+$M55+MI!$H$5)/100)/2)*MI!$J$5)*(60/(((MI!$F$10*100)/(((100+MI!$E$7)*(100))/100))/10)*(MI!$F$7/100)))</f>
        <v>627.3</v>
      </c>
      <c r="O55" s="107" t="n">
        <f aca="false">IF((MI!$E$13*(MI!$E$5+$M55+MI!$H$5)/100)&gt;38,((1+(MI!$E$13*(MI!$E$5+$M55+MI!$H$5)/50)/100)*10)*(60/(((MI!$F$13*100)/(((100+MI!$E$7)*(100))/100))/10)*(MI!$F$7/100)),(((MI!$E$13*(MI!$E$5+$M55+MI!$H$5)/100)/2)*MI!$J$5)*(60/(((MI!$F$13*100)/(((100+MI!$E$7)*(100))/100))/10)*(MI!$F$7/100)))</f>
        <v>428.9625</v>
      </c>
      <c r="P55" s="107" t="n">
        <f aca="false">IF((MI!$E$16*(MI!$E$5+$M55+MI!$H$5)/100)&gt;38,((1+(MI!$E$16*(MI!$E$5+$M55+MI!$H$5)/50)/100)*10)*(60/(((MI!$F$16*100)/(((100+MI!$E$7)*(100))/100))/10)*(MI!$F$7/100)),(((MI!$E$16*(MI!$E$5+$M55+MI!$H$5)/100)/2)*MI!$J$5)*(60/(((MI!$F$16*100)/(((100+MI!$E$7)*(100))/100))/10)*(MI!$F$7/100)))</f>
        <v>792.264705882353</v>
      </c>
      <c r="Q55" s="107" t="n">
        <f aca="false">IF((MI!$E$19*(MI!$E$5+$M55+MI!$H$5)/100)&gt;38,((1+(MI!$E$19*(MI!$E$5+$M55+MI!$H$5)/50)/100)*10)*(60/(((MI!$F$19*100)/(((100+MI!$E$7)*(100))/100))/10)*(MI!$F$7/100)),(((MI!$E$19*(MI!$E$5+$M55+MI!$H$5)/100)/2)*MI!$J$5)*(60/(((MI!$F$19*100)/(((100+MI!$E$7)*(100))/100))/10)*(MI!$F$7/100)))</f>
        <v>530.4375</v>
      </c>
      <c r="R55" s="108" t="n">
        <f aca="false">IF((MI!$E$22*(MI!$E$5+$M55+MI!$H$5)/100)&gt;38,((1+(MI!$E$22*(MI!$E$5+$M55+MI!$H$5)/50)/100)*10)*(60/(((MI!$F$22*100)/(((100+MI!$E$7)*(100))/100))/10)*(MI!$F$7/100)),(((MI!$E$22*(MI!$E$5+$M55+MI!$H$5)/100)/2)*MI!$J$5)*(60/(((MI!$F$22*100)/(((100+MI!$E$7)*(100))/100))/10)*(MI!$F$7/100)))</f>
        <v>617.673913043478</v>
      </c>
    </row>
    <row r="56" customFormat="false" ht="13.5" hidden="false" customHeight="false" outlineLevel="0" collapsed="false">
      <c r="L56" s="105" t="n">
        <v>17</v>
      </c>
      <c r="M56" s="106" t="n">
        <v>85</v>
      </c>
      <c r="N56" s="107" t="n">
        <f aca="false">IF((MI!$E$10*(MI!$E$5+$M56+MI!$H$5)/100)&gt;38,((1+(MI!$E$10*(MI!$E$5+$M56+MI!$H$5)/50)/100)*10)*(((60/(((MI!$F$10*100)/(((100+MI!$E$7)*(100))/100))/10)))*(MI!$F$7/100))+((1+(MI!$E$11*(MI!$E$5+$M56+MI!$H$5)/50)/100)*10)*((60/(((MI!$F$11*100)/(((100+MI!$E$7)*(100))/100))/10))*(($M56+$B56)/500)*(MI!$F$7/100)),((((MI!$E$10*(MI!$E$5+$M56+MI!$H$5)/100))/2)*MI!$J$5)*(((60/(((MI!$F$10*100)/(((100+MI!$E$7)*(100))/100))/10)))*(MI!$F$7/100))+(((MI!$E$11*(MI!$E$5+$M56+MI!$H$5)/100)/2)*MI!$J$5)*((60/(((MI!$F$11*100)/(((100+MI!$E$7)*(100))/100))/10))*(($M56+$L56)/500)*(MI!$F$7/100)))</f>
        <v>735.307776</v>
      </c>
      <c r="O56" s="107" t="n">
        <f aca="false">IF((MI!$E$13*(MI!$E$5+$M56+MI!$H$5)/100)&gt;38,((1+(MI!$E$13*(MI!$E$5+$M56+MI!$H$5)/50)/100)*10)*(((60/(((MI!$F$13*100)/(((100+MI!$E$7)*(100))/100))/10)))*(MI!$F$7/100))+((1+(MI!$E$14*(MI!$E$5+$M56+MI!$H$5)/50)/100)*10)*((60/(((MI!$F$14*100)/(((100+MI!$E$7)*(100))/100))/10))*(($M56+$B56)/500)*(MI!$F$7/100)),((((MI!$E$13*(MI!$E$5+$M56+MI!$H$5)/100))/2)*MI!$J$5)*(((60/(((MI!$F$13*100)/(((100+MI!$E$7)*(100))/100))/10)))*(MI!$F$7/100))+(((MI!$E$14*(MI!$E$5+$M56+MI!$H$5)/100)/2)*MI!$J$5)*((60/(((MI!$F$14*100)/(((100+MI!$E$7)*(100))/100))/10))*(($M56+$L56)/500)*(MI!$F$7/100)))</f>
        <v>523.357128</v>
      </c>
      <c r="P56" s="107" t="n">
        <f aca="false">IF((MI!$E$16*(MI!$E$5+$M56+MI!$H$5)/100)&gt;38,((1+(MI!$E$16*(MI!$E$5+$M56+MI!$H$5)/50)/100)*10)*(((60/(((MI!$F$16*100)/(((100+MI!$E$7)*(100))/100))/10)))*(MI!$F$7/100))+((1+(MI!$E$17*(MI!$E$5+$M56+MI!$H$5)/50)/100)*10)*((60/(((MI!$F$17*100)/(((100+MI!$E$7)*(100))/100))/10))*(($M56+$B56)/500)*(MI!$F$7/100)),((((MI!$E$16*(MI!$E$5+$M56+MI!$H$5)/100))/2)*MI!$J$5)*(((60/(((MI!$F$16*100)/(((100+MI!$E$7)*(100))/100))/10)))*(MI!$F$7/100))+(((MI!$E$17*(MI!$E$5+$M56+MI!$H$5)/100)/2)*MI!$J$5)*((60/(((MI!$F$17*100)/(((100+MI!$E$7)*(100))/100))/10))*(($M56+$L56)/500)*(MI!$F$7/100)))</f>
        <v>906.060413793103</v>
      </c>
      <c r="Q56" s="107" t="n">
        <f aca="false">IF((MI!$E$19*(MI!$E$5+$M56+MI!$H$5)/100)&gt;38,((1+(MI!$E$19*(MI!$E$5+$M56+MI!$H$5)/50)/100)*10)*(((60/(((MI!$F$19*100)/(((100+MI!$E$7)*(100))/100))/10)))*(MI!$F$7/100))+((1+(MI!$E$20*(MI!$E$5+$M56+MI!$H$5)/50)/100)*10)*((60/(((MI!$F$20*100)/(((100+MI!$E$7)*(100))/100))/10))*(($M56+$B56)/500)*(MI!$F$7/100)),((((MI!$E$19*(MI!$E$5+$M56+MI!$H$5)/100))/2)*MI!$J$5)*(((60/(((MI!$F$19*100)/(((100+MI!$E$7)*(100))/100))/10)))*(MI!$F$7/100))+(((MI!$E$20*(MI!$E$5+$M56+MI!$H$5)/100)/2)*MI!$J$5)*((60/(((MI!$F$20*100)/(((100+MI!$E$7)*(100))/100))/10))*(($M56+$L56)/500)*(MI!$F$7/100)))</f>
        <v>634.9998</v>
      </c>
      <c r="R56" s="108" t="n">
        <f aca="false">IF((MI!$E$22*(MI!$E$5+$M56+MI!$H$5)/100)&gt;38,((1+(MI!$E$22*(MI!$E$5+$M56+MI!$H$5)/50)/100)*10)*(((60/(((MI!$F$22*100)/(((100+MI!$E$7)*(100))/100))/10)))*(MI!$F$7/100))+((1+(MI!$E$23*(MI!$E$5+$M56+MI!$H$5)/50)/100)*10)*((60/(((MI!$F$23*100)/(((100+MI!$E$7)*(100))/100))/10))*(($M56+$B56)/500)*(MI!$F$7/100)),((((MI!$E$22*(MI!$E$5+$M56+MI!$H$5)/100))/2)*MI!$J$5)*(((60/(((MI!$F$22*100)/(((100+MI!$E$7)*(100))/100))/10)))*(MI!$F$7/100))+(((MI!$E$23*(MI!$E$5+$M56+MI!$H$5)/100)/2)*MI!$J$5)*((60/(((MI!$F$23*100)/(((100+MI!$E$7)*(100))/100))/10))*(($M56+$L56)/500)*(MI!$F$7/100)))</f>
        <v>724.138434782609</v>
      </c>
    </row>
    <row r="57" customFormat="false" ht="13.5" hidden="false" customHeight="false" outlineLevel="0" collapsed="false">
      <c r="L57" s="105" t="n">
        <v>18</v>
      </c>
      <c r="M57" s="106" t="n">
        <v>90</v>
      </c>
      <c r="N57" s="107" t="n">
        <f aca="false">IF((MI!$E$10*(MI!$E$5+$M57+MI!$H$5)/100)&gt;38,((1+(MI!$E$10*(MI!$E$5+$M57+MI!$H$5)/50)/100)*10)*(((60/(((MI!$F$10*100)/(((100+MI!$E$7)*(100))/100))/10)))*(MI!$F$7/100))+((1+(MI!$E$11*(MI!$E$5+$M57+MI!$H$5)/50)/100)*10)*((60/(((MI!$F$11*100)/(((100+MI!$E$7)*(100))/100))/10))*(($M57+$B57)/500)*(MI!$F$7/100)),((((MI!$E$10*(MI!$E$5+$M57+MI!$H$5)/100))/2)*MI!$J$5)*(((60/(((MI!$F$10*100)/(((100+MI!$E$7)*(100))/100))/10)))*(MI!$F$7/100))+(((MI!$E$11*(MI!$E$5+$M57+MI!$H$5)/100)/2)*MI!$J$5)*((60/(((MI!$F$11*100)/(((100+MI!$E$7)*(100))/100))/10))*(($M57+$L57)/500)*(MI!$F$7/100)))</f>
        <v>746.572608</v>
      </c>
      <c r="O57" s="107" t="n">
        <f aca="false">IF((MI!$E$13*(MI!$E$5+$M57+MI!$H$5)/100)&gt;38,((1+(MI!$E$13*(MI!$E$5+$M57+MI!$H$5)/50)/100)*10)*(((60/(((MI!$F$13*100)/(((100+MI!$E$7)*(100))/100))/10)))*(MI!$F$7/100))+((1+(MI!$E$14*(MI!$E$5+$M57+MI!$H$5)/50)/100)*10)*((60/(((MI!$F$14*100)/(((100+MI!$E$7)*(100))/100))/10))*(($M57+$B57)/500)*(MI!$F$7/100)),((((MI!$E$13*(MI!$E$5+$M57+MI!$H$5)/100))/2)*MI!$J$5)*(((60/(((MI!$F$13*100)/(((100+MI!$E$7)*(100))/100))/10)))*(MI!$F$7/100))+(((MI!$E$14*(MI!$E$5+$M57+MI!$H$5)/100)/2)*MI!$J$5)*((60/(((MI!$F$14*100)/(((100+MI!$E$7)*(100))/100))/10))*(($M57+$L57)/500)*(MI!$F$7/100)))</f>
        <v>535.528224</v>
      </c>
      <c r="P57" s="107" t="n">
        <f aca="false">IF((MI!$E$16*(MI!$E$5+$M57+MI!$H$5)/100)&gt;38,((1+(MI!$E$16*(MI!$E$5+$M57+MI!$H$5)/50)/100)*10)*(((60/(((MI!$F$16*100)/(((100+MI!$E$7)*(100))/100))/10)))*(MI!$F$7/100))+((1+(MI!$E$17*(MI!$E$5+$M57+MI!$H$5)/50)/100)*10)*((60/(((MI!$F$17*100)/(((100+MI!$E$7)*(100))/100))/10))*(($M57+$B57)/500)*(MI!$F$7/100)),((((MI!$E$16*(MI!$E$5+$M57+MI!$H$5)/100))/2)*MI!$J$5)*(((60/(((MI!$F$16*100)/(((100+MI!$E$7)*(100))/100))/10)))*(MI!$F$7/100))+(((MI!$E$17*(MI!$E$5+$M57+MI!$H$5)/100)/2)*MI!$J$5)*((60/(((MI!$F$17*100)/(((100+MI!$E$7)*(100))/100))/10))*(($M57+$L57)/500)*(MI!$F$7/100)))</f>
        <v>918.164811359026</v>
      </c>
      <c r="Q57" s="107" t="n">
        <f aca="false">IF((MI!$E$19*(MI!$E$5+$M57+MI!$H$5)/100)&gt;38,((1+(MI!$E$19*(MI!$E$5+$M57+MI!$H$5)/50)/100)*10)*(((60/(((MI!$F$19*100)/(((100+MI!$E$7)*(100))/100))/10)))*(MI!$F$7/100))+((1+(MI!$E$20*(MI!$E$5+$M57+MI!$H$5)/50)/100)*10)*((60/(((MI!$F$20*100)/(((100+MI!$E$7)*(100))/100))/10))*(($M57+$B57)/500)*(MI!$F$7/100)),((((MI!$E$19*(MI!$E$5+$M57+MI!$H$5)/100))/2)*MI!$J$5)*(((60/(((MI!$F$19*100)/(((100+MI!$E$7)*(100))/100))/10)))*(MI!$F$7/100))+(((MI!$E$20*(MI!$E$5+$M57+MI!$H$5)/100)/2)*MI!$J$5)*((60/(((MI!$F$20*100)/(((100+MI!$E$7)*(100))/100))/10))*(($M57+$L57)/500)*(MI!$F$7/100)))</f>
        <v>646.1559</v>
      </c>
      <c r="R57" s="108" t="n">
        <f aca="false">IF((MI!$E$22*(MI!$E$5+$M57+MI!$H$5)/100)&gt;38,((1+(MI!$E$22*(MI!$E$5+$M57+MI!$H$5)/50)/100)*10)*(((60/(((MI!$F$22*100)/(((100+MI!$E$7)*(100))/100))/10)))*(MI!$F$7/100))+((1+(MI!$E$23*(MI!$E$5+$M57+MI!$H$5)/50)/100)*10)*((60/(((MI!$F$23*100)/(((100+MI!$E$7)*(100))/100))/10))*(($M57+$B57)/500)*(MI!$F$7/100)),((((MI!$E$22*(MI!$E$5+$M57+MI!$H$5)/100))/2)*MI!$J$5)*(((60/(((MI!$F$22*100)/(((100+MI!$E$7)*(100))/100))/10)))*(MI!$F$7/100))+(((MI!$E$23*(MI!$E$5+$M57+MI!$H$5)/100)/2)*MI!$J$5)*((60/(((MI!$F$23*100)/(((100+MI!$E$7)*(100))/100))/10))*(($M57+$L57)/500)*(MI!$F$7/100)))</f>
        <v>736.742774703557</v>
      </c>
    </row>
    <row r="58" customFormat="false" ht="13.5" hidden="false" customHeight="false" outlineLevel="0" collapsed="false">
      <c r="L58" s="105" t="n">
        <v>19</v>
      </c>
      <c r="M58" s="106" t="n">
        <v>95</v>
      </c>
      <c r="N58" s="107" t="n">
        <f aca="false">IF((MI!$E$10*(MI!$E$5+$M58+MI!$H$5)/100)&gt;38,((1+(MI!$E$10*(MI!$E$5+$M58+MI!$H$5)/50)/100)*10)*(((60/(((MI!$F$10*100)/(((100+MI!$E$7)*(100))/100))/10)))*(MI!$F$7/100))+((1+(MI!$E$11*(MI!$E$5+$M58+MI!$H$5)/50)/100)*10)*((60/(((MI!$F$11*100)/(((100+MI!$E$7)*(100))/100))/10))*(($M58+$B58)/500)*(MI!$F$7/100)),((((MI!$E$10*(MI!$E$5+$M58+MI!$H$5)/100))/2)*MI!$J$5)*(((60/(((MI!$F$10*100)/(((100+MI!$E$7)*(100))/100))/10)))*(MI!$F$7/100))+(((MI!$E$11*(MI!$E$5+$M58+MI!$H$5)/100)/2)*MI!$J$5)*((60/(((MI!$F$11*100)/(((100+MI!$E$7)*(100))/100))/10))*(($M58+$L58)/500)*(MI!$F$7/100)))</f>
        <v>757.920096</v>
      </c>
      <c r="O58" s="107" t="n">
        <f aca="false">IF((MI!$E$13*(MI!$E$5+$M58+MI!$H$5)/100)&gt;38,((1+(MI!$E$13*(MI!$E$5+$M58+MI!$H$5)/50)/100)*10)*(((60/(((MI!$F$13*100)/(((100+MI!$E$7)*(100))/100))/10)))*(MI!$F$7/100))+((1+(MI!$E$14*(MI!$E$5+$M58+MI!$H$5)/50)/100)*10)*((60/(((MI!$F$14*100)/(((100+MI!$E$7)*(100))/100))/10))*(($M58+$B58)/500)*(MI!$F$7/100)),((((MI!$E$13*(MI!$E$5+$M58+MI!$H$5)/100))/2)*MI!$J$5)*(((60/(((MI!$F$13*100)/(((100+MI!$E$7)*(100))/100))/10)))*(MI!$F$7/100))+(((MI!$E$14*(MI!$E$5+$M58+MI!$H$5)/100)/2)*MI!$J$5)*((60/(((MI!$F$14*100)/(((100+MI!$E$7)*(100))/100))/10))*(($M58+$L58)/500)*(MI!$F$7/100)))</f>
        <v>547.836588</v>
      </c>
      <c r="P58" s="107" t="n">
        <f aca="false">IF((MI!$E$16*(MI!$E$5+$M58+MI!$H$5)/100)&gt;38,((1+(MI!$E$16*(MI!$E$5+$M58+MI!$H$5)/50)/100)*10)*(((60/(((MI!$F$16*100)/(((100+MI!$E$7)*(100))/100))/10)))*(MI!$F$7/100))+((1+(MI!$E$17*(MI!$E$5+$M58+MI!$H$5)/50)/100)*10)*((60/(((MI!$F$17*100)/(((100+MI!$E$7)*(100))/100))/10))*(($M58+$B58)/500)*(MI!$F$7/100)),((((MI!$E$16*(MI!$E$5+$M58+MI!$H$5)/100))/2)*MI!$J$5)*(((60/(((MI!$F$16*100)/(((100+MI!$E$7)*(100))/100))/10)))*(MI!$F$7/100))+(((MI!$E$17*(MI!$E$5+$M58+MI!$H$5)/100)/2)*MI!$J$5)*((60/(((MI!$F$17*100)/(((100+MI!$E$7)*(100))/100))/10))*(($M58+$L58)/500)*(MI!$F$7/100)))</f>
        <v>930.371002028398</v>
      </c>
      <c r="Q58" s="107" t="n">
        <f aca="false">IF((MI!$E$19*(MI!$E$5+$M58+MI!$H$5)/100)&gt;38,((1+(MI!$E$19*(MI!$E$5+$M58+MI!$H$5)/50)/100)*10)*(((60/(((MI!$F$19*100)/(((100+MI!$E$7)*(100))/100))/10)))*(MI!$F$7/100))+((1+(MI!$E$20*(MI!$E$5+$M58+MI!$H$5)/50)/100)*10)*((60/(((MI!$F$20*100)/(((100+MI!$E$7)*(100))/100))/10))*(($M58+$B58)/500)*(MI!$F$7/100)),((((MI!$E$19*(MI!$E$5+$M58+MI!$H$5)/100))/2)*MI!$J$5)*(((60/(((MI!$F$19*100)/(((100+MI!$E$7)*(100))/100))/10)))*(MI!$F$7/100))+(((MI!$E$20*(MI!$E$5+$M58+MI!$H$5)/100)/2)*MI!$J$5)*((60/(((MI!$F$20*100)/(((100+MI!$E$7)*(100))/100))/10))*(($M58+$L58)/500)*(MI!$F$7/100)))</f>
        <v>657.3858</v>
      </c>
      <c r="R58" s="108" t="n">
        <f aca="false">IF((MI!$E$22*(MI!$E$5+$M58+MI!$H$5)/100)&gt;38,((1+(MI!$E$22*(MI!$E$5+$M58+MI!$H$5)/50)/100)*10)*(((60/(((MI!$F$22*100)/(((100+MI!$E$7)*(100))/100))/10)))*(MI!$F$7/100))+((1+(MI!$E$23*(MI!$E$5+$M58+MI!$H$5)/50)/100)*10)*((60/(((MI!$F$23*100)/(((100+MI!$E$7)*(100))/100))/10))*(($M58+$B58)/500)*(MI!$F$7/100)),((((MI!$E$22*(MI!$E$5+$M58+MI!$H$5)/100))/2)*MI!$J$5)*(((60/(((MI!$F$22*100)/(((100+MI!$E$7)*(100))/100))/10)))*(MI!$F$7/100))+(((MI!$E$23*(MI!$E$5+$M58+MI!$H$5)/100)/2)*MI!$J$5)*((60/(((MI!$F$23*100)/(((100+MI!$E$7)*(100))/100))/10))*(($M58+$L58)/500)*(MI!$F$7/100)))</f>
        <v>749.414205533597</v>
      </c>
    </row>
    <row r="59" customFormat="false" ht="13.5" hidden="false" customHeight="false" outlineLevel="0" collapsed="false">
      <c r="L59" s="105" t="n">
        <v>20</v>
      </c>
      <c r="M59" s="106" t="n">
        <v>100</v>
      </c>
      <c r="N59" s="107" t="n">
        <f aca="false">((((MI!$E$10*(MI!$E$5+$M59+MI!$H$5)/100))/2)*MI!$J$5)*(((60/(((MI!$F$10*100)/(((100+MI!$E$7)*(100))/100))/10)))*(MI!$F$7/100))+(((MI!$E$11*(MI!$E$5+$M59+MI!$H$5)/100)/2)*MI!$J$5)*((60/(((MI!$F$11*100)/(((100+MI!$E$7)*(100))/100))/10))*(($M59+$L59)/500)*(MI!$F$7/100))</f>
        <v>995.4949896</v>
      </c>
      <c r="O59" s="107" t="n">
        <f aca="false">((((MI!$E$13*(MI!$E$5+$M59+MI!$H$5)/100))/2)*MI!$J$5)*(((60/(((MI!$F$13*100)/(((100+MI!$E$7)*(100))/100))/10)))*(MI!$F$7/100))+(((MI!$E$14*(MI!$E$5+$M59+MI!$H$5)/100)/2)*MI!$J$5)*((60/(((MI!$F$14*100)/(((100+MI!$E$7)*(100))/100))/10))*(($M59+$L59)/500)*(MI!$F$7/100))</f>
        <v>560.28222</v>
      </c>
      <c r="P59" s="107" t="n">
        <f aca="false">((((MI!$E$16*(MI!$E$5+$M59+MI!$H$5)/100))/2)*MI!$J$5)*(((60/(((MI!$F$16*100)/(((100+MI!$E$7)*(100))/100))/10)))*(MI!$F$7/100))+(((MI!$E$17*(MI!$E$5+$M59+MI!$H$5)/100)/2)*MI!$J$5)*((60/(((MI!$F$17*100)/(((100+MI!$E$7)*(100))/100))/10))*(($M59+$L59)/500)*(MI!$F$7/100))</f>
        <v>1101.46432636917</v>
      </c>
      <c r="Q59" s="107" t="n">
        <f aca="false">((((MI!$E$19*(MI!$E$5+$M59+MI!$H$5)/100))/2)*MI!$J$5)*(((60/(((MI!$F$19*100)/(((100+MI!$E$7)*(100))/100))/10)))*(MI!$F$7/100))+(((MI!$E$20*(MI!$E$5+$M59+MI!$H$5)/100)/2)*MI!$J$5)*((60/(((MI!$F$20*100)/(((100+MI!$E$7)*(100))/100))/10))*(($M59+$L59)/500)*(MI!$F$7/100))</f>
        <v>1009.8635175</v>
      </c>
      <c r="R59" s="108" t="n">
        <f aca="false">((((MI!$E$22*(MI!$E$5+$M59+MI!$H$5)/100))/2)*MI!$J$5)*(((60/(((MI!$F$22*100)/(((100+MI!$E$7)*(100))/100))/10)))*(MI!$F$7/100))+(((MI!$E$23*(MI!$E$5+$M59+MI!$H$5)/100)/2)*MI!$J$5)*((60/(((MI!$F$23*100)/(((100+MI!$E$7)*(100))/100))/10))*(($M59+$L59)/500)*(MI!$F$7/100))</f>
        <v>1267.65370316206</v>
      </c>
    </row>
    <row r="60" customFormat="false" ht="13.5" hidden="false" customHeight="false" outlineLevel="0" collapsed="false">
      <c r="L60" s="105" t="n">
        <v>21</v>
      </c>
      <c r="M60" s="106" t="n">
        <v>105</v>
      </c>
      <c r="N60" s="107" t="n">
        <f aca="false">((((MI!$E$10*(MI!$E$5+$M60+MI!$H$5)/100))/2)*MI!$J$5)*(((60/(((MI!$F$10*100)/(((100+MI!$E$7)*(100))/100))/10)))*(MI!$F$7/100))+(((MI!$E$11*(MI!$E$5+$M60+MI!$H$5)/100)/2)*MI!$J$5)*((60/(((MI!$F$11*100)/(((100+MI!$E$7)*(100))/100))/10))*(($M60+$L60)/500)*(MI!$F$7/100))</f>
        <v>1017.3206016</v>
      </c>
      <c r="O60" s="107" t="n">
        <f aca="false">((((MI!$E$13*(MI!$E$5+$M60+MI!$H$5)/100))/2)*MI!$J$5)*(((60/(((MI!$F$13*100)/(((100+MI!$E$7)*(100))/100))/10)))*(MI!$F$7/100))+(((MI!$E$14*(MI!$E$5+$M60+MI!$H$5)/100)/2)*MI!$J$5)*((60/(((MI!$F$14*100)/(((100+MI!$E$7)*(100))/100))/10))*(($M60+$L60)/500)*(MI!$F$7/100))</f>
        <v>572.86512</v>
      </c>
      <c r="P60" s="107" t="n">
        <f aca="false">((((MI!$E$16*(MI!$E$5+$M60+MI!$H$5)/100))/2)*MI!$J$5)*(((60/(((MI!$F$16*100)/(((100+MI!$E$7)*(100))/100))/10)))*(MI!$F$7/100))+(((MI!$E$17*(MI!$E$5+$M60+MI!$H$5)/100)/2)*MI!$J$5)*((60/(((MI!$F$17*100)/(((100+MI!$E$7)*(100))/100))/10))*(($M60+$L60)/500)*(MI!$F$7/100))</f>
        <v>1126.76702312373</v>
      </c>
      <c r="Q60" s="107" t="n">
        <f aca="false">((((MI!$E$19*(MI!$E$5+$M60+MI!$H$5)/100))/2)*MI!$J$5)*(((60/(((MI!$F$19*100)/(((100+MI!$E$7)*(100))/100))/10)))*(MI!$F$7/100))+(((MI!$E$20*(MI!$E$5+$M60+MI!$H$5)/100)/2)*MI!$J$5)*((60/(((MI!$F$20*100)/(((100+MI!$E$7)*(100))/100))/10))*(($M60+$L60)/500)*(MI!$F$7/100))</f>
        <v>1030.88268</v>
      </c>
      <c r="R60" s="108" t="n">
        <f aca="false">((((MI!$E$22*(MI!$E$5+$M60+MI!$H$5)/100))/2)*MI!$J$5)*(((60/(((MI!$F$22*100)/(((100+MI!$E$7)*(100))/100))/10)))*(MI!$F$7/100))+(((MI!$E$23*(MI!$E$5+$M60+MI!$H$5)/100)/2)*MI!$J$5)*((60/(((MI!$F$23*100)/(((100+MI!$E$7)*(100))/100))/10))*(($M60+$L60)/500)*(MI!$F$7/100))</f>
        <v>1291.18729802372</v>
      </c>
    </row>
    <row r="61" customFormat="false" ht="13.5" hidden="false" customHeight="false" outlineLevel="0" collapsed="false">
      <c r="L61" s="105" t="n">
        <v>22</v>
      </c>
      <c r="M61" s="106" t="n">
        <v>110</v>
      </c>
      <c r="N61" s="107" t="n">
        <f aca="false">((((MI!$E$10*(MI!$E$5+$M61+MI!$H$5)/100))/2)*MI!$J$5)*(((60/(((MI!$F$10*100)/(((100+MI!$E$7)*(100))/100))/10)))*(MI!$F$7/100))+(((MI!$E$11*(MI!$E$5+$M61+MI!$H$5)/100)/2)*MI!$J$5)*((60/(((MI!$F$11*100)/(((100+MI!$E$7)*(100))/100))/10))*(($M61+$L61)/500)*(MI!$F$7/100))</f>
        <v>1039.37682384</v>
      </c>
      <c r="O61" s="107" t="n">
        <f aca="false">((((MI!$E$13*(MI!$E$5+$M61+MI!$H$5)/100))/2)*MI!$J$5)*(((60/(((MI!$F$13*100)/(((100+MI!$E$7)*(100))/100))/10)))*(MI!$F$7/100))+(((MI!$E$14*(MI!$E$5+$M61+MI!$H$5)/100)/2)*MI!$J$5)*((60/(((MI!$F$14*100)/(((100+MI!$E$7)*(100))/100))/10))*(($M61+$L61)/500)*(MI!$F$7/100))</f>
        <v>585.585288</v>
      </c>
      <c r="P61" s="107" t="n">
        <f aca="false">((((MI!$E$16*(MI!$E$5+$M61+MI!$H$5)/100))/2)*MI!$J$5)*(((60/(((MI!$F$16*100)/(((100+MI!$E$7)*(100))/100))/10)))*(MI!$F$7/100))+(((MI!$E$17*(MI!$E$5+$M61+MI!$H$5)/100)/2)*MI!$J$5)*((60/(((MI!$F$17*100)/(((100+MI!$E$7)*(100))/100))/10))*(($M61+$L61)/500)*(MI!$F$7/100))</f>
        <v>1152.35372263692</v>
      </c>
      <c r="Q61" s="107" t="n">
        <f aca="false">((((MI!$E$19*(MI!$E$5+$M61+MI!$H$5)/100))/2)*MI!$J$5)*(((60/(((MI!$F$19*100)/(((100+MI!$E$7)*(100))/100))/10)))*(MI!$F$7/100))+(((MI!$E$20*(MI!$E$5+$M61+MI!$H$5)/100)/2)*MI!$J$5)*((60/(((MI!$F$20*100)/(((100+MI!$E$7)*(100))/100))/10))*(($M61+$L61)/500)*(MI!$F$7/100))</f>
        <v>1052.1077445</v>
      </c>
      <c r="R61" s="108" t="n">
        <f aca="false">((((MI!$E$22*(MI!$E$5+$M61+MI!$H$5)/100))/2)*MI!$J$5)*(((60/(((MI!$F$22*100)/(((100+MI!$E$7)*(100))/100))/10)))*(MI!$F$7/100))+(((MI!$E$23*(MI!$E$5+$M61+MI!$H$5)/100)/2)*MI!$J$5)*((60/(((MI!$F$23*100)/(((100+MI!$E$7)*(100))/100))/10))*(($M61+$L61)/500)*(MI!$F$7/100))</f>
        <v>1314.90807652174</v>
      </c>
    </row>
    <row r="62" customFormat="false" ht="13.5" hidden="false" customHeight="false" outlineLevel="0" collapsed="false">
      <c r="L62" s="105" t="n">
        <v>23</v>
      </c>
      <c r="M62" s="106" t="n">
        <v>115</v>
      </c>
      <c r="N62" s="107" t="n">
        <f aca="false">((((MI!$E$10*(MI!$E$5+$M62+MI!$H$5)/100))/2)*MI!$J$5)*(((60/(((MI!$F$10*100)/(((100+MI!$E$7)*(100))/100))/10)))*(MI!$F$7/100))+(((MI!$E$11*(MI!$E$5+$M62+MI!$H$5)/100)/2)*MI!$J$5)*((60/(((MI!$F$11*100)/(((100+MI!$E$7)*(100))/100))/10))*(($M62+$L62)/500)*(MI!$F$7/100))</f>
        <v>1061.66365632</v>
      </c>
      <c r="O62" s="107" t="n">
        <f aca="false">((((MI!$E$13*(MI!$E$5+$M62+MI!$H$5)/100))/2)*MI!$J$5)*(((60/(((MI!$F$13*100)/(((100+MI!$E$7)*(100))/100))/10)))*(MI!$F$7/100))+(((MI!$E$14*(MI!$E$5+$M62+MI!$H$5)/100)/2)*MI!$J$5)*((60/(((MI!$F$14*100)/(((100+MI!$E$7)*(100))/100))/10))*(($M62+$L62)/500)*(MI!$F$7/100))</f>
        <v>598.442724</v>
      </c>
      <c r="P62" s="107" t="n">
        <f aca="false">((((MI!$E$16*(MI!$E$5+$M62+MI!$H$5)/100))/2)*MI!$J$5)*(((60/(((MI!$F$16*100)/(((100+MI!$E$7)*(100))/100))/10)))*(MI!$F$7/100))+(((MI!$E$17*(MI!$E$5+$M62+MI!$H$5)/100)/2)*MI!$J$5)*((60/(((MI!$F$17*100)/(((100+MI!$E$7)*(100))/100))/10))*(($M62+$L62)/500)*(MI!$F$7/100))</f>
        <v>1178.22442490872</v>
      </c>
      <c r="Q62" s="107" t="n">
        <f aca="false">((((MI!$E$19*(MI!$E$5+$M62+MI!$H$5)/100))/2)*MI!$J$5)*(((60/(((MI!$F$19*100)/(((100+MI!$E$7)*(100))/100))/10)))*(MI!$F$7/100))+(((MI!$E$20*(MI!$E$5+$M62+MI!$H$5)/100)/2)*MI!$J$5)*((60/(((MI!$F$20*100)/(((100+MI!$E$7)*(100))/100))/10))*(($M62+$L62)/500)*(MI!$F$7/100))</f>
        <v>1073.538711</v>
      </c>
      <c r="R62" s="108" t="n">
        <f aca="false">((((MI!$E$22*(MI!$E$5+$M62+MI!$H$5)/100))/2)*MI!$J$5)*(((60/(((MI!$F$22*100)/(((100+MI!$E$7)*(100))/100))/10)))*(MI!$F$7/100))+(((MI!$E$23*(MI!$E$5+$M62+MI!$H$5)/100)/2)*MI!$J$5)*((60/(((MI!$F$23*100)/(((100+MI!$E$7)*(100))/100))/10))*(($M62+$L62)/500)*(MI!$F$7/100))</f>
        <v>1338.81603865613</v>
      </c>
    </row>
    <row r="63" customFormat="false" ht="13.5" hidden="false" customHeight="false" outlineLevel="0" collapsed="false">
      <c r="L63" s="105" t="n">
        <v>24</v>
      </c>
      <c r="M63" s="106" t="n">
        <v>120</v>
      </c>
      <c r="N63" s="107" t="n">
        <f aca="false">((((MI!$E$10*(MI!$E$5+$M63+MI!$H$5)/100))/2)*MI!$J$5)*(((60/(((MI!$F$10*100)/(((100+MI!$E$7)*(100))/100))/10)))*(MI!$F$7/100))+(((MI!$E$11*(MI!$E$5+$M63+MI!$H$5)/100)/2)*MI!$J$5)*((60/(((MI!$F$11*100)/(((100+MI!$E$7)*(100))/100))/10))*(($M63+$L63)/500)*(MI!$F$7/100))</f>
        <v>1084.18109904</v>
      </c>
      <c r="O63" s="107" t="n">
        <f aca="false">((((MI!$E$13*(MI!$E$5+$M63+MI!$H$5)/100))/2)*MI!$J$5)*(((60/(((MI!$F$13*100)/(((100+MI!$E$7)*(100))/100))/10)))*(MI!$F$7/100))+(((MI!$E$14*(MI!$E$5+$M63+MI!$H$5)/100)/2)*MI!$J$5)*((60/(((MI!$F$14*100)/(((100+MI!$E$7)*(100))/100))/10))*(($M63+$L63)/500)*(MI!$F$7/100))</f>
        <v>611.437428</v>
      </c>
      <c r="P63" s="107" t="n">
        <f aca="false">((((MI!$E$16*(MI!$E$5+$M63+MI!$H$5)/100))/2)*MI!$J$5)*(((60/(((MI!$F$16*100)/(((100+MI!$E$7)*(100))/100))/10)))*(MI!$F$7/100))+(((MI!$E$17*(MI!$E$5+$M63+MI!$H$5)/100)/2)*MI!$J$5)*((60/(((MI!$F$17*100)/(((100+MI!$E$7)*(100))/100))/10))*(($M63+$L63)/500)*(MI!$F$7/100))</f>
        <v>1204.37912993915</v>
      </c>
      <c r="Q63" s="107" t="n">
        <f aca="false">((((MI!$E$19*(MI!$E$5+$M63+MI!$H$5)/100))/2)*MI!$J$5)*(((60/(((MI!$F$19*100)/(((100+MI!$E$7)*(100))/100))/10)))*(MI!$F$7/100))+(((MI!$E$20*(MI!$E$5+$M63+MI!$H$5)/100)/2)*MI!$J$5)*((60/(((MI!$F$20*100)/(((100+MI!$E$7)*(100))/100))/10))*(($M63+$L63)/500)*(MI!$F$7/100))</f>
        <v>1095.1755795</v>
      </c>
      <c r="R63" s="108" t="n">
        <f aca="false">((((MI!$E$22*(MI!$E$5+$M63+MI!$H$5)/100))/2)*MI!$J$5)*(((60/(((MI!$F$22*100)/(((100+MI!$E$7)*(100))/100))/10)))*(MI!$F$7/100))+(((MI!$E$23*(MI!$E$5+$M63+MI!$H$5)/100)/2)*MI!$J$5)*((60/(((MI!$F$23*100)/(((100+MI!$E$7)*(100))/100))/10))*(($M63+$L63)/500)*(MI!$F$7/100))</f>
        <v>1362.91118442688</v>
      </c>
    </row>
    <row r="64" customFormat="false" ht="13.5" hidden="false" customHeight="false" outlineLevel="0" collapsed="false">
      <c r="L64" s="105" t="n">
        <v>25</v>
      </c>
      <c r="M64" s="106" t="n">
        <v>125</v>
      </c>
      <c r="N64" s="107" t="n">
        <f aca="false">((((MI!$E$10*(MI!$E$5+$M64+MI!$H$5)/100))/2)*MI!$J$5+(($L64-25)/3))*(((60/(((MI!$F$10*100)/(((100+MI!$E$7)*(100))/100))/10)))*(MI!$F$7/100))+(((MI!$E$11*(MI!$E$5+$M64+MI!$H$5)/100)/2)*MI!$J$5)*((60/(((MI!$F$11*100)/(((100+MI!$E$7)*(100))/100))/10))*(($M64+$L64)/500)*(MI!$F$7/100))</f>
        <v>1106.929152</v>
      </c>
      <c r="O64" s="107" t="n">
        <f aca="false">((((MI!$E$13*(MI!$E$5+$M64+MI!$H$5)/100))/2)*MI!$J$5+(($L64-25)/3))*(((60/(((MI!$F$13*100)/(((100+MI!$E$7)*(100))/100))/10)))*(MI!$F$7/100))+(((MI!$E$14*(MI!$E$5+$M64+MI!$H$5)/100)/2)*MI!$J$5)*((60/(((MI!$F$14*100)/(((100+MI!$E$7)*(100))/100))/10))*(($M64+$L64)/500)*(MI!$F$7/100))</f>
        <v>624.5694</v>
      </c>
      <c r="P64" s="107" t="n">
        <f aca="false">((((MI!$E$16*(MI!$E$5+$M64+MI!$H$5)/100))/2)*MI!$J$5+(($L64-25)/3))*(((60/(((MI!$F$16*100)/(((100+MI!$E$7)*(100))/100))/10)))*(MI!$F$7/100))+(((MI!$E$17*(MI!$E$5+$M64+MI!$H$5)/100)/2)*MI!$J$5)*((60/(((MI!$F$17*100)/(((100+MI!$E$7)*(100))/100))/10))*(($M64+$L64)/500)*(MI!$F$7/100))</f>
        <v>1230.81783772819</v>
      </c>
      <c r="Q64" s="107" t="n">
        <f aca="false">((((MI!$E$19*(MI!$E$5+$M64+MI!$H$5)/100))/2)*MI!$J$5+(($L64-25)/3))*(((60/(((MI!$F$19*100)/(((100+MI!$E$7)*(100))/100))/10)))*(MI!$F$7/100))+(((MI!$E$20*(MI!$E$5+$M64+MI!$H$5)/100)/2)*MI!$J$5)*((60/(((MI!$F$20*100)/(((100+MI!$E$7)*(100))/100))/10))*(($M64+$L64)/500)*(MI!$F$7/100))</f>
        <v>1117.01835</v>
      </c>
      <c r="R64" s="108" t="n">
        <f aca="false">((((MI!$E$22*(MI!$E$5+$M64+MI!$H$5)/100))/2)*MI!$J$5+(($L64-25)/3))*(((60/(((MI!$F$22*100)/(((100+MI!$E$7)*(100))/100))/10)))*(MI!$F$7/100))+(((MI!$E$23*(MI!$E$5+$M64+MI!$H$5)/100)/2)*MI!$J$5)*((60/(((MI!$F$23*100)/(((100+MI!$E$7)*(100))/100))/10))*(($M64+$L64)/500)*(MI!$F$7/100))</f>
        <v>1387.19351383399</v>
      </c>
    </row>
    <row r="65" customFormat="false" ht="13.5" hidden="false" customHeight="false" outlineLevel="0" collapsed="false">
      <c r="L65" s="105" t="n">
        <v>26</v>
      </c>
      <c r="M65" s="106" t="n">
        <v>130</v>
      </c>
      <c r="N65" s="107" t="n">
        <f aca="false">((((MI!$E$10*(MI!$E$5+$M65+MI!$H$5)/100))/2)*MI!$J$5+(($L65-25)/3))*(((60/(((MI!$F$10*100)/(((100+MI!$E$7)*(100))/100))/10)))*(MI!$F$7/100))+(((MI!$E$11*(MI!$E$5+$M65+MI!$H$5)/100)/2)*MI!$J$5)*((60/(((MI!$F$11*100)/(((100+MI!$E$7)*(100))/100))/10))*(($M65+$L65)/500)*(MI!$F$7/100))</f>
        <v>1139.7478152</v>
      </c>
      <c r="O65" s="107" t="n">
        <f aca="false">((((MI!$E$13*(MI!$E$5+$M65+MI!$H$5)/100))/2)*MI!$J$5+(($L65-25)/3))*(((60/(((MI!$F$13*100)/(((100+MI!$E$7)*(100))/100))/10)))*(MI!$F$7/100))+(((MI!$E$14*(MI!$E$5+$M65+MI!$H$5)/100)/2)*MI!$J$5)*((60/(((MI!$F$14*100)/(((100+MI!$E$7)*(100))/100))/10))*(($M65+$L65)/500)*(MI!$F$7/100))</f>
        <v>648.08864</v>
      </c>
      <c r="P65" s="107" t="n">
        <f aca="false">((((MI!$E$16*(MI!$E$5+$M65+MI!$H$5)/100))/2)*MI!$J$5+(($L65-25)/3))*(((60/(((MI!$F$16*100)/(((100+MI!$E$7)*(100))/100))/10)))*(MI!$F$7/100))+(((MI!$E$17*(MI!$E$5+$M65+MI!$H$5)/100)/2)*MI!$J$5)*((60/(((MI!$F$17*100)/(((100+MI!$E$7)*(100))/100))/10))*(($M65+$L65)/500)*(MI!$F$7/100))</f>
        <v>1272.01113651116</v>
      </c>
      <c r="Q65" s="107" t="n">
        <f aca="false">((((MI!$E$19*(MI!$E$5+$M65+MI!$H$5)/100))/2)*MI!$J$5+(($L65-25)/3))*(((60/(((MI!$F$19*100)/(((100+MI!$E$7)*(100))/100))/10)))*(MI!$F$7/100))+(((MI!$E$20*(MI!$E$5+$M65+MI!$H$5)/100)/2)*MI!$J$5)*((60/(((MI!$F$20*100)/(((100+MI!$E$7)*(100))/100))/10))*(($M65+$L65)/500)*(MI!$F$7/100))</f>
        <v>1145.2170225</v>
      </c>
      <c r="R65" s="108" t="n">
        <f aca="false">((((MI!$E$22*(MI!$E$5+$M65+MI!$H$5)/100))/2)*MI!$J$5+(($L65-25)/3))*(((60/(((MI!$F$22*100)/(((100+MI!$E$7)*(100))/100))/10)))*(MI!$F$7/100))+(((MI!$E$23*(MI!$E$5+$M65+MI!$H$5)/100)/2)*MI!$J$5)*((60/(((MI!$F$23*100)/(((100+MI!$E$7)*(100))/100))/10))*(($M65+$L65)/500)*(MI!$F$7/100))</f>
        <v>1417.01085296443</v>
      </c>
    </row>
    <row r="66" customFormat="false" ht="13.5" hidden="false" customHeight="false" outlineLevel="0" collapsed="false">
      <c r="L66" s="105" t="n">
        <v>27</v>
      </c>
      <c r="M66" s="106" t="n">
        <v>135</v>
      </c>
      <c r="N66" s="107" t="n">
        <f aca="false">((((MI!$E$10*(MI!$E$5+$M66+MI!$H$5)/100))/2)*MI!$J$5+(($L66-25)/3))*(((60/(((MI!$F$10*100)/(((100+MI!$E$7)*(100))/100))/10)))*(MI!$F$7/100))+(((MI!$E$11*(MI!$E$5+$M66+MI!$H$5)/100)/2)*MI!$J$5)*((60/(((MI!$F$11*100)/(((100+MI!$E$7)*(100))/100))/10))*(($M66+$L66)/500)*(MI!$F$7/100))</f>
        <v>1172.79708864</v>
      </c>
      <c r="O66" s="107" t="n">
        <f aca="false">((((MI!$E$13*(MI!$E$5+$M66+MI!$H$5)/100))/2)*MI!$J$5+(($L66-25)/3))*(((60/(((MI!$F$13*100)/(((100+MI!$E$7)*(100))/100))/10)))*(MI!$F$7/100))+(((MI!$E$14*(MI!$E$5+$M66+MI!$H$5)/100)/2)*MI!$J$5)*((60/(((MI!$F$14*100)/(((100+MI!$E$7)*(100))/100))/10))*(($M66+$L66)/500)*(MI!$F$7/100))</f>
        <v>671.745148</v>
      </c>
      <c r="P66" s="107" t="n">
        <f aca="false">((((MI!$E$16*(MI!$E$5+$M66+MI!$H$5)/100))/2)*MI!$J$5+(($L66-25)/3))*(((60/(((MI!$F$16*100)/(((100+MI!$E$7)*(100))/100))/10)))*(MI!$F$7/100))+(((MI!$E$17*(MI!$E$5+$M66+MI!$H$5)/100)/2)*MI!$J$5)*((60/(((MI!$F$17*100)/(((100+MI!$E$7)*(100))/100))/10))*(($M66+$L66)/500)*(MI!$F$7/100))</f>
        <v>1313.48843805274</v>
      </c>
      <c r="Q66" s="107" t="n">
        <f aca="false">((((MI!$E$19*(MI!$E$5+$M66+MI!$H$5)/100))/2)*MI!$J$5+(($L66-25)/3))*(((60/(((MI!$F$19*100)/(((100+MI!$E$7)*(100))/100))/10)))*(MI!$F$7/100))+(((MI!$E$20*(MI!$E$5+$M66+MI!$H$5)/100)/2)*MI!$J$5)*((60/(((MI!$F$20*100)/(((100+MI!$E$7)*(100))/100))/10))*(($M66+$L66)/500)*(MI!$F$7/100))</f>
        <v>1173.621597</v>
      </c>
      <c r="R66" s="108" t="n">
        <f aca="false">((((MI!$E$22*(MI!$E$5+$M66+MI!$H$5)/100))/2)*MI!$J$5+(($L66-25)/3))*(((60/(((MI!$F$22*100)/(((100+MI!$E$7)*(100))/100))/10)))*(MI!$F$7/100))+(((MI!$E$23*(MI!$E$5+$M66+MI!$H$5)/100)/2)*MI!$J$5)*((60/(((MI!$F$23*100)/(((100+MI!$E$7)*(100))/100))/10))*(($M66+$L66)/500)*(MI!$F$7/100))</f>
        <v>1447.01537573123</v>
      </c>
    </row>
    <row r="67" customFormat="false" ht="13.5" hidden="false" customHeight="false" outlineLevel="0" collapsed="false">
      <c r="L67" s="105" t="n">
        <v>28</v>
      </c>
      <c r="M67" s="106" t="n">
        <v>140</v>
      </c>
      <c r="N67" s="107" t="n">
        <f aca="false">((((MI!$E$10*(MI!$E$5+$M67+MI!$H$5)/100))/2)*MI!$J$5+(($L67-25)/3))*(((60/(((MI!$F$10*100)/(((100+MI!$E$7)*(100))/100))/10)))*(MI!$F$7/100))+(((MI!$E$11*(MI!$E$5+$M67+MI!$H$5)/100)/2)*MI!$J$5)*((60/(((MI!$F$11*100)/(((100+MI!$E$7)*(100))/100))/10))*(($M67+$L67)/500)*(MI!$F$7/100))</f>
        <v>1206.07697232</v>
      </c>
      <c r="O67" s="107" t="n">
        <f aca="false">((((MI!$E$13*(MI!$E$5+$M67+MI!$H$5)/100))/2)*MI!$J$5+(($L67-25)/3))*(((60/(((MI!$F$13*100)/(((100+MI!$E$7)*(100))/100))/10)))*(MI!$F$7/100))+(((MI!$E$14*(MI!$E$5+$M67+MI!$H$5)/100)/2)*MI!$J$5)*((60/(((MI!$F$14*100)/(((100+MI!$E$7)*(100))/100))/10))*(($M67+$L67)/500)*(MI!$F$7/100))</f>
        <v>695.538924</v>
      </c>
      <c r="P67" s="107" t="n">
        <f aca="false">((((MI!$E$16*(MI!$E$5+$M67+MI!$H$5)/100))/2)*MI!$J$5+(($L67-25)/3))*(((60/(((MI!$F$16*100)/(((100+MI!$E$7)*(100))/100))/10)))*(MI!$F$7/100))+(((MI!$E$17*(MI!$E$5+$M67+MI!$H$5)/100)/2)*MI!$J$5)*((60/(((MI!$F$17*100)/(((100+MI!$E$7)*(100))/100))/10))*(($M67+$L67)/500)*(MI!$F$7/100))</f>
        <v>1355.24974235294</v>
      </c>
      <c r="Q67" s="107" t="n">
        <f aca="false">((((MI!$E$19*(MI!$E$5+$M67+MI!$H$5)/100))/2)*MI!$J$5+(($L67-25)/3))*(((60/(((MI!$F$19*100)/(((100+MI!$E$7)*(100))/100))/10)))*(MI!$F$7/100))+(((MI!$E$20*(MI!$E$5+$M67+MI!$H$5)/100)/2)*MI!$J$5)*((60/(((MI!$F$20*100)/(((100+MI!$E$7)*(100))/100))/10))*(($M67+$L67)/500)*(MI!$F$7/100))</f>
        <v>1202.2320735</v>
      </c>
      <c r="R67" s="108" t="n">
        <f aca="false">((((MI!$E$22*(MI!$E$5+$M67+MI!$H$5)/100))/2)*MI!$J$5+(($L67-25)/3))*(((60/(((MI!$F$22*100)/(((100+MI!$E$7)*(100))/100))/10)))*(MI!$F$7/100))+(((MI!$E$23*(MI!$E$5+$M67+MI!$H$5)/100)/2)*MI!$J$5)*((60/(((MI!$F$23*100)/(((100+MI!$E$7)*(100))/100))/10))*(($M67+$L67)/500)*(MI!$F$7/100))</f>
        <v>1477.20708213439</v>
      </c>
    </row>
    <row r="68" customFormat="false" ht="13.5" hidden="false" customHeight="false" outlineLevel="0" collapsed="false">
      <c r="L68" s="105" t="n">
        <v>29</v>
      </c>
      <c r="M68" s="106" t="n">
        <v>145</v>
      </c>
      <c r="N68" s="107" t="n">
        <f aca="false">((((MI!$E$10*(MI!$E$5+$M68+MI!$H$5)/100))/2)*MI!$J$5+(($L68-25)/3))*(((60/(((MI!$F$10*100)/(((100+MI!$E$7)*(100))/100))/10)))*(MI!$F$7/100))+(((MI!$E$11*(MI!$E$5+$M68+MI!$H$5)/100)/2)*MI!$J$5)*((60/(((MI!$F$11*100)/(((100+MI!$E$7)*(100))/100))/10))*(($M68+$L68)/500)*(MI!$F$7/100))</f>
        <v>1239.58746624</v>
      </c>
      <c r="O68" s="107" t="n">
        <f aca="false">((((MI!$E$13*(MI!$E$5+$M68+MI!$H$5)/100))/2)*MI!$J$5+(($L68-25)/3))*(((60/(((MI!$F$13*100)/(((100+MI!$E$7)*(100))/100))/10)))*(MI!$F$7/100))+(((MI!$E$14*(MI!$E$5+$M68+MI!$H$5)/100)/2)*MI!$J$5)*((60/(((MI!$F$14*100)/(((100+MI!$E$7)*(100))/100))/10))*(($M68+$L68)/500)*(MI!$F$7/100))</f>
        <v>719.469968</v>
      </c>
      <c r="P68" s="107" t="n">
        <f aca="false">((((MI!$E$16*(MI!$E$5+$M68+MI!$H$5)/100))/2)*MI!$J$5+(($L68-25)/3))*(((60/(((MI!$F$16*100)/(((100+MI!$E$7)*(100))/100))/10)))*(MI!$F$7/100))+(((MI!$E$17*(MI!$E$5+$M68+MI!$H$5)/100)/2)*MI!$J$5)*((60/(((MI!$F$17*100)/(((100+MI!$E$7)*(100))/100))/10))*(($M68+$L68)/500)*(MI!$F$7/100))</f>
        <v>1397.29504941176</v>
      </c>
      <c r="Q68" s="107" t="n">
        <f aca="false">((((MI!$E$19*(MI!$E$5+$M68+MI!$H$5)/100))/2)*MI!$J$5+(($L68-25)/3))*(((60/(((MI!$F$19*100)/(((100+MI!$E$7)*(100))/100))/10)))*(MI!$F$7/100))+(((MI!$E$20*(MI!$E$5+$M68+MI!$H$5)/100)/2)*MI!$J$5)*((60/(((MI!$F$20*100)/(((100+MI!$E$7)*(100))/100))/10))*(($M68+$L68)/500)*(MI!$F$7/100))</f>
        <v>1231.048452</v>
      </c>
      <c r="R68" s="108" t="n">
        <f aca="false">((((MI!$E$22*(MI!$E$5+$M68+MI!$H$5)/100))/2)*MI!$J$5+(($L68-25)/3))*(((60/(((MI!$F$22*100)/(((100+MI!$E$7)*(100))/100))/10)))*(MI!$F$7/100))+(((MI!$E$23*(MI!$E$5+$M68+MI!$H$5)/100)/2)*MI!$J$5)*((60/(((MI!$F$23*100)/(((100+MI!$E$7)*(100))/100))/10))*(($M68+$L68)/500)*(MI!$F$7/100))</f>
        <v>1507.58597217391</v>
      </c>
    </row>
    <row r="69" customFormat="false" ht="13.5" hidden="false" customHeight="false" outlineLevel="0" collapsed="false">
      <c r="L69" s="105" t="n">
        <v>30</v>
      </c>
      <c r="M69" s="106" t="n">
        <v>150</v>
      </c>
      <c r="N69" s="107" t="n">
        <f aca="false">((((MI!$E$10*(MI!$E$5+$M69+MI!$H$5)/100))/2)*MI!$J$5+(($L69-25)/3))*(((60/(((MI!$F$10*100)/(((100+MI!$E$7)*(100))/100))/10)))*(MI!$F$7/100))+(((MI!$E$11*(MI!$E$5+$M69+MI!$H$5)/100)/2)*MI!$J$5)*((60/(((MI!$F$11*100)/(((100+MI!$E$7)*(100))/100))/10))*(($M69+$L69)/500)*(MI!$F$7/100))</f>
        <v>1273.3285704</v>
      </c>
      <c r="O69" s="107" t="n">
        <f aca="false">((((MI!$E$13*(MI!$E$5+$M69+MI!$H$5)/100))/2)*MI!$J$5+(($L69-25)/3))*(((60/(((MI!$F$13*100)/(((100+MI!$E$7)*(100))/100))/10)))*(MI!$F$7/100))+(((MI!$E$14*(MI!$E$5+$M69+MI!$H$5)/100)/2)*MI!$J$5)*((60/(((MI!$F$14*100)/(((100+MI!$E$7)*(100))/100))/10))*(($M69+$L69)/500)*(MI!$F$7/100))</f>
        <v>743.53828</v>
      </c>
      <c r="P69" s="107" t="n">
        <f aca="false">((((MI!$E$16*(MI!$E$5+$M69+MI!$H$5)/100))/2)*MI!$J$5+(($L69-25)/3))*(((60/(((MI!$F$16*100)/(((100+MI!$E$7)*(100))/100))/10)))*(MI!$F$7/100))+(((MI!$E$17*(MI!$E$5+$M69+MI!$H$5)/100)/2)*MI!$J$5)*((60/(((MI!$F$17*100)/(((100+MI!$E$7)*(100))/100))/10))*(($M69+$L69)/500)*(MI!$F$7/100))</f>
        <v>1439.62435922921</v>
      </c>
      <c r="Q69" s="107" t="n">
        <f aca="false">((((MI!$E$19*(MI!$E$5+$M69+MI!$H$5)/100))/2)*MI!$J$5+(($L69-25)/3))*(((60/(((MI!$F$19*100)/(((100+MI!$E$7)*(100))/100))/10)))*(MI!$F$7/100))+(((MI!$E$20*(MI!$E$5+$M69+MI!$H$5)/100)/2)*MI!$J$5)*((60/(((MI!$F$20*100)/(((100+MI!$E$7)*(100))/100))/10))*(($M69+$L69)/500)*(MI!$F$7/100))</f>
        <v>1260.0707325</v>
      </c>
      <c r="R69" s="108" t="n">
        <f aca="false">((((MI!$E$22*(MI!$E$5+$M69+MI!$H$5)/100))/2)*MI!$J$5+(($L69-25)/3))*(((60/(((MI!$F$22*100)/(((100+MI!$E$7)*(100))/100))/10)))*(MI!$F$7/100))+(((MI!$E$23*(MI!$E$5+$M69+MI!$H$5)/100)/2)*MI!$J$5)*((60/(((MI!$F$23*100)/(((100+MI!$E$7)*(100))/100))/10))*(($M69+$L69)/500)*(MI!$F$7/100))</f>
        <v>1538.1520458498</v>
      </c>
    </row>
    <row r="70" customFormat="false" ht="13.5" hidden="false" customHeight="false" outlineLevel="0" collapsed="false">
      <c r="L70" s="105" t="n">
        <v>31</v>
      </c>
      <c r="M70" s="106" t="n">
        <v>155</v>
      </c>
      <c r="N70" s="107" t="n">
        <f aca="false">((((MI!$E$10*(MI!$E$5+$M70+MI!$H$5)/100))/2)*MI!$J$5+(($L70-25)/3))*(((60/(((MI!$F$10*100)/(((100+MI!$E$7)*(100))/100))/10)))*(MI!$F$7/100))+(((MI!$E$11*(MI!$E$5+$M70+MI!$H$5)/100)/2)*MI!$J$5)*((60/(((MI!$F$11*100)/(((100+MI!$E$7)*(100))/100))/10))*(($M70+$L70)/500)*(MI!$F$7/100))</f>
        <v>1307.3002848</v>
      </c>
      <c r="O70" s="107" t="n">
        <f aca="false">((((MI!$E$13*(MI!$E$5+$M70+MI!$H$5)/100))/2)*MI!$J$5+(($L70-25)/3))*(((60/(((MI!$F$13*100)/(((100+MI!$E$7)*(100))/100))/10)))*(MI!$F$7/100))+(((MI!$E$14*(MI!$E$5+$M70+MI!$H$5)/100)/2)*MI!$J$5)*((60/(((MI!$F$14*100)/(((100+MI!$E$7)*(100))/100))/10))*(($M70+$L70)/500)*(MI!$F$7/100))</f>
        <v>767.74386</v>
      </c>
      <c r="P70" s="107" t="n">
        <f aca="false">((((MI!$E$16*(MI!$E$5+$M70+MI!$H$5)/100))/2)*MI!$J$5+(($L70-25)/3))*(((60/(((MI!$F$16*100)/(((100+MI!$E$7)*(100))/100))/10)))*(MI!$F$7/100))+(((MI!$E$17*(MI!$E$5+$M70+MI!$H$5)/100)/2)*MI!$J$5)*((60/(((MI!$F$17*100)/(((100+MI!$E$7)*(100))/100))/10))*(($M70+$L70)/500)*(MI!$F$7/100))</f>
        <v>1482.23767180527</v>
      </c>
      <c r="Q70" s="107" t="n">
        <f aca="false">((((MI!$E$19*(MI!$E$5+$M70+MI!$H$5)/100))/2)*MI!$J$5+(($L70-25)/3))*(((60/(((MI!$F$19*100)/(((100+MI!$E$7)*(100))/100))/10)))*(MI!$F$7/100))+(((MI!$E$20*(MI!$E$5+$M70+MI!$H$5)/100)/2)*MI!$J$5)*((60/(((MI!$F$20*100)/(((100+MI!$E$7)*(100))/100))/10))*(($M70+$L70)/500)*(MI!$F$7/100))</f>
        <v>1289.298915</v>
      </c>
      <c r="R70" s="108" t="n">
        <f aca="false">((((MI!$E$22*(MI!$E$5+$M70+MI!$H$5)/100))/2)*MI!$J$5+(($L70-25)/3))*(((60/(((MI!$F$22*100)/(((100+MI!$E$7)*(100))/100))/10)))*(MI!$F$7/100))+(((MI!$E$23*(MI!$E$5+$M70+MI!$H$5)/100)/2)*MI!$J$5)*((60/(((MI!$F$23*100)/(((100+MI!$E$7)*(100))/100))/10))*(($M70+$L70)/500)*(MI!$F$7/100))</f>
        <v>1568.90530316206</v>
      </c>
    </row>
    <row r="71" customFormat="false" ht="13.5" hidden="false" customHeight="false" outlineLevel="0" collapsed="false">
      <c r="L71" s="105" t="n">
        <v>32</v>
      </c>
      <c r="M71" s="106" t="n">
        <v>160</v>
      </c>
      <c r="N71" s="107" t="n">
        <f aca="false">((((MI!$E$10*(MI!$E$5+$M71+MI!$H$5)/100))/2)*MI!$J$5+(($L71-25)/3))*(((60/(((MI!$F$10*100)/(((100+MI!$E$7)*(100))/100))/10)))*(MI!$F$7/100))+(((MI!$E$11*(MI!$E$5+$M71+MI!$H$5)/100)/2)*MI!$J$5)*((60/(((MI!$F$11*100)/(((100+MI!$E$7)*(100))/100))/10))*(($M71+$L71)/500)*(MI!$F$7/100))</f>
        <v>1341.50260944</v>
      </c>
      <c r="O71" s="107" t="n">
        <f aca="false">((((MI!$E$13*(MI!$E$5+$M71+MI!$H$5)/100))/2)*MI!$J$5+(($L71-25)/3))*(((60/(((MI!$F$13*100)/(((100+MI!$E$7)*(100))/100))/10)))*(MI!$F$7/100))+(((MI!$E$14*(MI!$E$5+$M71+MI!$H$5)/100)/2)*MI!$J$5)*((60/(((MI!$F$14*100)/(((100+MI!$E$7)*(100))/100))/10))*(($M71+$L71)/500)*(MI!$F$7/100))</f>
        <v>792.086708</v>
      </c>
      <c r="P71" s="107" t="n">
        <f aca="false">((((MI!$E$16*(MI!$E$5+$M71+MI!$H$5)/100))/2)*MI!$J$5+(($L71-25)/3))*(((60/(((MI!$F$16*100)/(((100+MI!$E$7)*(100))/100))/10)))*(MI!$F$7/100))+(((MI!$E$17*(MI!$E$5+$M71+MI!$H$5)/100)/2)*MI!$J$5)*((60/(((MI!$F$17*100)/(((100+MI!$E$7)*(100))/100))/10))*(($M71+$L71)/500)*(MI!$F$7/100))</f>
        <v>1525.13498713996</v>
      </c>
      <c r="Q71" s="107" t="n">
        <f aca="false">((((MI!$E$19*(MI!$E$5+$M71+MI!$H$5)/100))/2)*MI!$J$5+(($L71-25)/3))*(((60/(((MI!$F$19*100)/(((100+MI!$E$7)*(100))/100))/10)))*(MI!$F$7/100))+(((MI!$E$20*(MI!$E$5+$M71+MI!$H$5)/100)/2)*MI!$J$5)*((60/(((MI!$F$20*100)/(((100+MI!$E$7)*(100))/100))/10))*(($M71+$L71)/500)*(MI!$F$7/100))</f>
        <v>1318.7329995</v>
      </c>
      <c r="R71" s="108" t="n">
        <f aca="false">((((MI!$E$22*(MI!$E$5+$M71+MI!$H$5)/100))/2)*MI!$J$5+(($L71-25)/3))*(((60/(((MI!$F$22*100)/(((100+MI!$E$7)*(100))/100))/10)))*(MI!$F$7/100))+(((MI!$E$23*(MI!$E$5+$M71+MI!$H$5)/100)/2)*MI!$J$5)*((60/(((MI!$F$23*100)/(((100+MI!$E$7)*(100))/100))/10))*(($M71+$L71)/500)*(MI!$F$7/100))</f>
        <v>1599.84574411067</v>
      </c>
    </row>
    <row r="72" customFormat="false" ht="13.5" hidden="false" customHeight="false" outlineLevel="0" collapsed="false">
      <c r="L72" s="105" t="n">
        <v>33</v>
      </c>
      <c r="M72" s="106" t="n">
        <v>165</v>
      </c>
      <c r="N72" s="107" t="n">
        <f aca="false">((((MI!$E$10*(MI!$E$5+$M72+MI!$H$5)/100))/2)*MI!$J$5+(($L72-25)/3))*(((60/(((MI!$F$10*100)/(((100+MI!$E$7)*(100))/100))/10)))*(MI!$F$7/100))+(((MI!$E$11*(MI!$E$5+$M72+MI!$H$5)/100)/2)*MI!$J$5)*((60/(((MI!$F$11*100)/(((100+MI!$E$7)*(100))/100))/10))*(($M72+$L72)/500)*(MI!$F$7/100))</f>
        <v>1375.93554432</v>
      </c>
      <c r="O72" s="107" t="n">
        <f aca="false">((((MI!$E$13*(MI!$E$5+$M72+MI!$H$5)/100))/2)*MI!$J$5+(($L72-25)/3))*(((60/(((MI!$F$13*100)/(((100+MI!$E$7)*(100))/100))/10)))*(MI!$F$7/100))+(((MI!$E$14*(MI!$E$5+$M72+MI!$H$5)/100)/2)*MI!$J$5)*((60/(((MI!$F$14*100)/(((100+MI!$E$7)*(100))/100))/10))*(($M72+$L72)/500)*(MI!$F$7/100))</f>
        <v>816.566824</v>
      </c>
      <c r="P72" s="107" t="n">
        <f aca="false">((((MI!$E$16*(MI!$E$5+$M72+MI!$H$5)/100))/2)*MI!$J$5+(($L72-25)/3))*(((60/(((MI!$F$16*100)/(((100+MI!$E$7)*(100))/100))/10)))*(MI!$F$7/100))+(((MI!$E$17*(MI!$E$5+$M72+MI!$H$5)/100)/2)*MI!$J$5)*((60/(((MI!$F$17*100)/(((100+MI!$E$7)*(100))/100))/10))*(($M72+$L72)/500)*(MI!$F$7/100))</f>
        <v>1568.31630523327</v>
      </c>
      <c r="Q72" s="107" t="n">
        <f aca="false">((((MI!$E$19*(MI!$E$5+$M72+MI!$H$5)/100))/2)*MI!$J$5+(($L72-25)/3))*(((60/(((MI!$F$19*100)/(((100+MI!$E$7)*(100))/100))/10)))*(MI!$F$7/100))+(((MI!$E$20*(MI!$E$5+$M72+MI!$H$5)/100)/2)*MI!$J$5)*((60/(((MI!$F$20*100)/(((100+MI!$E$7)*(100))/100))/10))*(($M72+$L72)/500)*(MI!$F$7/100))</f>
        <v>1348.372986</v>
      </c>
      <c r="R72" s="108" t="n">
        <f aca="false">((((MI!$E$22*(MI!$E$5+$M72+MI!$H$5)/100))/2)*MI!$J$5+(($L72-25)/3))*(((60/(((MI!$F$22*100)/(((100+MI!$E$7)*(100))/100))/10)))*(MI!$F$7/100))+(((MI!$E$23*(MI!$E$5+$M72+MI!$H$5)/100)/2)*MI!$J$5)*((60/(((MI!$F$23*100)/(((100+MI!$E$7)*(100))/100))/10))*(($M72+$L72)/500)*(MI!$F$7/100))</f>
        <v>1630.97336869565</v>
      </c>
    </row>
    <row r="73" customFormat="false" ht="13.5" hidden="false" customHeight="false" outlineLevel="0" collapsed="false">
      <c r="L73" s="105" t="n">
        <v>34</v>
      </c>
      <c r="M73" s="106" t="n">
        <v>170</v>
      </c>
      <c r="N73" s="107" t="n">
        <f aca="false">((((MI!$E$10*(MI!$E$5+$M73+MI!$H$5)/100))/2)*MI!$J$5+(($L73-25)/3))*(((60/(((MI!$F$10*100)/(((100+MI!$E$7)*(100))/100))/10)))*(MI!$F$7/100))+(((MI!$E$11*(MI!$E$5+$M73+MI!$H$5)/100)/2)*MI!$J$5)*((60/(((MI!$F$11*100)/(((100+MI!$E$7)*(100))/100))/10))*(($M73+$L73)/500)*(MI!$F$7/100))</f>
        <v>1410.59908944</v>
      </c>
      <c r="O73" s="107" t="n">
        <f aca="false">((((MI!$E$13*(MI!$E$5+$M73+MI!$H$5)/100))/2)*MI!$J$5+(($L73-25)/3))*(((60/(((MI!$F$13*100)/(((100+MI!$E$7)*(100))/100))/10)))*(MI!$F$7/100))+(((MI!$E$14*(MI!$E$5+$M73+MI!$H$5)/100)/2)*MI!$J$5)*((60/(((MI!$F$14*100)/(((100+MI!$E$7)*(100))/100))/10))*(($M73+$L73)/500)*(MI!$F$7/100))</f>
        <v>841.184208</v>
      </c>
      <c r="P73" s="107" t="n">
        <f aca="false">((((MI!$E$16*(MI!$E$5+$M73+MI!$H$5)/100))/2)*MI!$J$5+(($L73-25)/3))*(((60/(((MI!$F$16*100)/(((100+MI!$E$7)*(100))/100))/10)))*(MI!$F$7/100))+(((MI!$E$17*(MI!$E$5+$M73+MI!$H$5)/100)/2)*MI!$J$5)*((60/(((MI!$F$17*100)/(((100+MI!$E$7)*(100))/100))/10))*(($M73+$L73)/500)*(MI!$F$7/100))</f>
        <v>1611.78162608519</v>
      </c>
      <c r="Q73" s="107" t="n">
        <f aca="false">((((MI!$E$19*(MI!$E$5+$M73+MI!$H$5)/100))/2)*MI!$J$5+(($L73-25)/3))*(((60/(((MI!$F$19*100)/(((100+MI!$E$7)*(100))/100))/10)))*(MI!$F$7/100))+(((MI!$E$20*(MI!$E$5+$M73+MI!$H$5)/100)/2)*MI!$J$5)*((60/(((MI!$F$20*100)/(((100+MI!$E$7)*(100))/100))/10))*(($M73+$L73)/500)*(MI!$F$7/100))</f>
        <v>1378.2188745</v>
      </c>
      <c r="R73" s="108" t="n">
        <f aca="false">((((MI!$E$22*(MI!$E$5+$M73+MI!$H$5)/100))/2)*MI!$J$5+(($L73-25)/3))*(((60/(((MI!$F$22*100)/(((100+MI!$E$7)*(100))/100))/10)))*(MI!$F$7/100))+(((MI!$E$23*(MI!$E$5+$M73+MI!$H$5)/100)/2)*MI!$J$5)*((60/(((MI!$F$23*100)/(((100+MI!$E$7)*(100))/100))/10))*(($M73+$L73)/500)*(MI!$F$7/100))</f>
        <v>1662.288176917</v>
      </c>
    </row>
    <row r="74" customFormat="false" ht="13.5" hidden="false" customHeight="false" outlineLevel="0" collapsed="false">
      <c r="L74" s="105" t="n">
        <v>35</v>
      </c>
      <c r="M74" s="106" t="n">
        <v>175</v>
      </c>
      <c r="N74" s="107" t="n">
        <f aca="false">((((MI!$E$10*(MI!$E$5+$M74+MI!$H$5)/100))/2)*MI!$J$5+(($L74-25)/3))*(((60/(((MI!$F$10*100)/(((100+MI!$E$7)*(100))/100))/10)))*(MI!$F$7/100))+(((MI!$E$11*(MI!$E$5+$M74+MI!$H$5)/100)/2)*MI!$J$5)*((60/(((MI!$F$11*100)/(((100+MI!$E$7)*(100))/100))/10))*(($M74+$L74)/500)*(MI!$F$7/100))</f>
        <v>1445.4932448</v>
      </c>
      <c r="O74" s="107" t="n">
        <f aca="false">((((MI!$E$13*(MI!$E$5+$M74+MI!$H$5)/100))/2)*MI!$J$5+(($L74-25)/3))*(((60/(((MI!$F$13*100)/(((100+MI!$E$7)*(100))/100))/10)))*(MI!$F$7/100))+(((MI!$E$14*(MI!$E$5+$M74+MI!$H$5)/100)/2)*MI!$J$5)*((60/(((MI!$F$14*100)/(((100+MI!$E$7)*(100))/100))/10))*(($M74+$L74)/500)*(MI!$F$7/100))</f>
        <v>865.93886</v>
      </c>
      <c r="P74" s="107" t="n">
        <f aca="false">((((MI!$E$16*(MI!$E$5+$M74+MI!$H$5)/100))/2)*MI!$J$5+(($L74-25)/3))*(((60/(((MI!$F$16*100)/(((100+MI!$E$7)*(100))/100))/10)))*(MI!$F$7/100))+(((MI!$E$17*(MI!$E$5+$M74+MI!$H$5)/100)/2)*MI!$J$5)*((60/(((MI!$F$17*100)/(((100+MI!$E$7)*(100))/100))/10))*(($M74+$L74)/500)*(MI!$F$7/100))</f>
        <v>1655.53094969574</v>
      </c>
      <c r="Q74" s="107" t="n">
        <f aca="false">((((MI!$E$19*(MI!$E$5+$M74+MI!$H$5)/100))/2)*MI!$J$5+(($L74-25)/3))*(((60/(((MI!$F$19*100)/(((100+MI!$E$7)*(100))/100))/10)))*(MI!$F$7/100))+(((MI!$E$20*(MI!$E$5+$M74+MI!$H$5)/100)/2)*MI!$J$5)*((60/(((MI!$F$20*100)/(((100+MI!$E$7)*(100))/100))/10))*(($M74+$L74)/500)*(MI!$F$7/100))</f>
        <v>1408.270665</v>
      </c>
      <c r="R74" s="108" t="n">
        <f aca="false">((((MI!$E$22*(MI!$E$5+$M74+MI!$H$5)/100))/2)*MI!$J$5+(($L74-25)/3))*(((60/(((MI!$F$22*100)/(((100+MI!$E$7)*(100))/100))/10)))*(MI!$F$7/100))+(((MI!$E$23*(MI!$E$5+$M74+MI!$H$5)/100)/2)*MI!$J$5)*((60/(((MI!$F$23*100)/(((100+MI!$E$7)*(100))/100))/10))*(($M74+$L74)/500)*(MI!$F$7/100))</f>
        <v>1693.7901687747</v>
      </c>
    </row>
    <row r="75" customFormat="false" ht="13.5" hidden="false" customHeight="false" outlineLevel="0" collapsed="false">
      <c r="L75" s="105" t="n">
        <v>36</v>
      </c>
      <c r="M75" s="106" t="n">
        <v>180</v>
      </c>
      <c r="N75" s="107" t="n">
        <f aca="false">((((MI!$E$10*(MI!$E$5+$M75+MI!$H$5)/100))/2)*MI!$J$5+(($L75-25)/3))*(((60/(((MI!$F$10*100)/(((100+MI!$E$7)*(100))/100))/10)))*(MI!$F$7/100))+(((MI!$E$11*(MI!$E$5+$M75+MI!$H$5)/100)/2)*MI!$J$5)*((60/(((MI!$F$11*100)/(((100+MI!$E$7)*(100))/100))/10))*(($M75+$L75)/500)*(MI!$F$7/100))</f>
        <v>1480.6180104</v>
      </c>
      <c r="O75" s="107" t="n">
        <f aca="false">((((MI!$E$13*(MI!$E$5+$M75+MI!$H$5)/100))/2)*MI!$J$5+(($L75-25)/3))*(((60/(((MI!$F$13*100)/(((100+MI!$E$7)*(100))/100))/10)))*(MI!$F$7/100))+(((MI!$E$14*(MI!$E$5+$M75+MI!$H$5)/100)/2)*MI!$J$5)*((60/(((MI!$F$14*100)/(((100+MI!$E$7)*(100))/100))/10))*(($M75+$L75)/500)*(MI!$F$7/100))</f>
        <v>890.83078</v>
      </c>
      <c r="P75" s="107" t="n">
        <f aca="false">((((MI!$E$16*(MI!$E$5+$M75+MI!$H$5)/100))/2)*MI!$J$5+(($L75-25)/3))*(((60/(((MI!$F$16*100)/(((100+MI!$E$7)*(100))/100))/10)))*(MI!$F$7/100))+(((MI!$E$17*(MI!$E$5+$M75+MI!$H$5)/100)/2)*MI!$J$5)*((60/(((MI!$F$17*100)/(((100+MI!$E$7)*(100))/100))/10))*(($M75+$L75)/500)*(MI!$F$7/100))</f>
        <v>1699.56427606491</v>
      </c>
      <c r="Q75" s="107" t="n">
        <f aca="false">((((MI!$E$19*(MI!$E$5+$M75+MI!$H$5)/100))/2)*MI!$J$5+(($L75-25)/3))*(((60/(((MI!$F$19*100)/(((100+MI!$E$7)*(100))/100))/10)))*(MI!$F$7/100))+(((MI!$E$20*(MI!$E$5+$M75+MI!$H$5)/100)/2)*MI!$J$5)*((60/(((MI!$F$20*100)/(((100+MI!$E$7)*(100))/100))/10))*(($M75+$L75)/500)*(MI!$F$7/100))</f>
        <v>1438.5283575</v>
      </c>
      <c r="R75" s="108" t="n">
        <f aca="false">((((MI!$E$22*(MI!$E$5+$M75+MI!$H$5)/100))/2)*MI!$J$5+(($L75-25)/3))*(((60/(((MI!$F$22*100)/(((100+MI!$E$7)*(100))/100))/10)))*(MI!$F$7/100))+(((MI!$E$23*(MI!$E$5+$M75+MI!$H$5)/100)/2)*MI!$J$5)*((60/(((MI!$F$23*100)/(((100+MI!$E$7)*(100))/100))/10))*(($M75+$L75)/500)*(MI!$F$7/100))</f>
        <v>1725.47934426878</v>
      </c>
    </row>
    <row r="76" customFormat="false" ht="13.5" hidden="false" customHeight="false" outlineLevel="0" collapsed="false">
      <c r="L76" s="105" t="n">
        <v>37</v>
      </c>
      <c r="M76" s="106" t="n">
        <v>185</v>
      </c>
      <c r="N76" s="107" t="n">
        <f aca="false">((((MI!$E$10*(MI!$E$5+$M76+MI!$H$5)/100))/2)*MI!$J$5+(($L76-25)/3))*(((60/(((MI!$F$10*100)/(((100+MI!$E$7)*(100))/100))/10)))*(MI!$F$7/100))+(((MI!$E$11*(MI!$E$5+$M76+MI!$H$5)/100)/2)*MI!$J$5)*((60/(((MI!$F$11*100)/(((100+MI!$E$7)*(100))/100))/10))*(($M76+$L76)/500)*(MI!$F$7/100))</f>
        <v>1515.97338624</v>
      </c>
      <c r="O76" s="107" t="n">
        <f aca="false">((((MI!$E$13*(MI!$E$5+$M76+MI!$H$5)/100))/2)*MI!$J$5+(($L76-25)/3))*(((60/(((MI!$F$13*100)/(((100+MI!$E$7)*(100))/100))/10)))*(MI!$F$7/100))+(((MI!$E$14*(MI!$E$5+$M76+MI!$H$5)/100)/2)*MI!$J$5)*((60/(((MI!$F$14*100)/(((100+MI!$E$7)*(100))/100))/10))*(($M76+$L76)/500)*(MI!$F$7/100))</f>
        <v>915.859968</v>
      </c>
      <c r="P76" s="107" t="n">
        <f aca="false">((((MI!$E$16*(MI!$E$5+$M76+MI!$H$5)/100))/2)*MI!$J$5+(($L76-25)/3))*(((60/(((MI!$F$16*100)/(((100+MI!$E$7)*(100))/100))/10)))*(MI!$F$7/100))+(((MI!$E$17*(MI!$E$5+$M76+MI!$H$5)/100)/2)*MI!$J$5)*((60/(((MI!$F$17*100)/(((100+MI!$E$7)*(100))/100))/10))*(($M76+$L76)/500)*(MI!$F$7/100))</f>
        <v>1743.8816051927</v>
      </c>
      <c r="Q76" s="107" t="n">
        <f aca="false">((((MI!$E$19*(MI!$E$5+$M76+MI!$H$5)/100))/2)*MI!$J$5+(($L76-25)/3))*(((60/(((MI!$F$19*100)/(((100+MI!$E$7)*(100))/100))/10)))*(MI!$F$7/100))+(((MI!$E$20*(MI!$E$5+$M76+MI!$H$5)/100)/2)*MI!$J$5)*((60/(((MI!$F$20*100)/(((100+MI!$E$7)*(100))/100))/10))*(($M76+$L76)/500)*(MI!$F$7/100))</f>
        <v>1468.991952</v>
      </c>
      <c r="R76" s="108" t="n">
        <f aca="false">((((MI!$E$22*(MI!$E$5+$M76+MI!$H$5)/100))/2)*MI!$J$5+(($L76-25)/3))*(((60/(((MI!$F$22*100)/(((100+MI!$E$7)*(100))/100))/10)))*(MI!$F$7/100))+(((MI!$E$23*(MI!$E$5+$M76+MI!$H$5)/100)/2)*MI!$J$5)*((60/(((MI!$F$23*100)/(((100+MI!$E$7)*(100))/100))/10))*(($M76+$L76)/500)*(MI!$F$7/100))</f>
        <v>1757.35570339921</v>
      </c>
    </row>
    <row r="77" customFormat="false" ht="13.5" hidden="false" customHeight="false" outlineLevel="0" collapsed="false">
      <c r="L77" s="105" t="n">
        <v>38</v>
      </c>
      <c r="M77" s="106" t="n">
        <v>190</v>
      </c>
      <c r="N77" s="107" t="n">
        <f aca="false">((((MI!$E$10*(MI!$E$5+$M77+MI!$H$5)/100))/2)*MI!$J$5+(($L77-25)/3))*(((60/(((MI!$F$10*100)/(((100+MI!$E$7)*(100))/100))/10)))*(MI!$F$7/100))+(((MI!$E$11*(MI!$E$5+$M77+MI!$H$5)/100)/2)*MI!$J$5)*((60/(((MI!$F$11*100)/(((100+MI!$E$7)*(100))/100))/10))*(($M77+$L77)/500)*(MI!$F$7/100))</f>
        <v>1551.55937232</v>
      </c>
      <c r="O77" s="107" t="n">
        <f aca="false">((((MI!$E$13*(MI!$E$5+$M77+MI!$H$5)/100))/2)*MI!$J$5+(($L77-25)/3))*(((60/(((MI!$F$13*100)/(((100+MI!$E$7)*(100))/100))/10)))*(MI!$F$7/100))+(((MI!$E$14*(MI!$E$5+$M77+MI!$H$5)/100)/2)*MI!$J$5)*((60/(((MI!$F$14*100)/(((100+MI!$E$7)*(100))/100))/10))*(($M77+$L77)/500)*(MI!$F$7/100))</f>
        <v>941.026424</v>
      </c>
      <c r="P77" s="107" t="n">
        <f aca="false">((((MI!$E$16*(MI!$E$5+$M77+MI!$H$5)/100))/2)*MI!$J$5+(($L77-25)/3))*(((60/(((MI!$F$16*100)/(((100+MI!$E$7)*(100))/100))/10)))*(MI!$F$7/100))+(((MI!$E$17*(MI!$E$5+$M77+MI!$H$5)/100)/2)*MI!$J$5)*((60/(((MI!$F$17*100)/(((100+MI!$E$7)*(100))/100))/10))*(($M77+$L77)/500)*(MI!$F$7/100))</f>
        <v>1788.48293707911</v>
      </c>
      <c r="Q77" s="107" t="n">
        <f aca="false">((((MI!$E$19*(MI!$E$5+$M77+MI!$H$5)/100))/2)*MI!$J$5+(($L77-25)/3))*(((60/(((MI!$F$19*100)/(((100+MI!$E$7)*(100))/100))/10)))*(MI!$F$7/100))+(((MI!$E$20*(MI!$E$5+$M77+MI!$H$5)/100)/2)*MI!$J$5)*((60/(((MI!$F$20*100)/(((100+MI!$E$7)*(100))/100))/10))*(($M77+$L77)/500)*(MI!$F$7/100))</f>
        <v>1499.6614485</v>
      </c>
      <c r="R77" s="108" t="n">
        <f aca="false">((((MI!$E$22*(MI!$E$5+$M77+MI!$H$5)/100))/2)*MI!$J$5+(($L77-25)/3))*(((60/(((MI!$F$22*100)/(((100+MI!$E$7)*(100))/100))/10)))*(MI!$F$7/100))+(((MI!$E$23*(MI!$E$5+$M77+MI!$H$5)/100)/2)*MI!$J$5)*((60/(((MI!$F$23*100)/(((100+MI!$E$7)*(100))/100))/10))*(($M77+$L77)/500)*(MI!$F$7/100))</f>
        <v>1789.41924616601</v>
      </c>
    </row>
    <row r="78" customFormat="false" ht="13.5" hidden="false" customHeight="false" outlineLevel="0" collapsed="false">
      <c r="L78" s="105" t="n">
        <v>39</v>
      </c>
      <c r="M78" s="106" t="n">
        <v>195</v>
      </c>
      <c r="N78" s="107" t="n">
        <f aca="false">((((MI!$E$10*(MI!$E$5+$M78+MI!$H$5)/100))/2)*MI!$J$5+(($L78-25)/3))*(((60/(((MI!$F$10*100)/(((100+MI!$E$7)*(100))/100))/10)))*(MI!$F$7/100))+(((MI!$E$11*(MI!$E$5+$M78+MI!$H$5)/100)/2)*MI!$J$5)*((60/(((MI!$F$11*100)/(((100+MI!$E$7)*(100))/100))/10))*(($M78+$L78)/500)*(MI!$F$7/100))</f>
        <v>1587.37596864</v>
      </c>
      <c r="O78" s="107" t="n">
        <f aca="false">((((MI!$E$13*(MI!$E$5+$M78+MI!$H$5)/100))/2)*MI!$J$5+(($L78-25)/3))*(((60/(((MI!$F$13*100)/(((100+MI!$E$7)*(100))/100))/10)))*(MI!$F$7/100))+(((MI!$E$14*(MI!$E$5+$M78+MI!$H$5)/100)/2)*MI!$J$5)*((60/(((MI!$F$14*100)/(((100+MI!$E$7)*(100))/100))/10))*(($M78+$L78)/500)*(MI!$F$7/100))</f>
        <v>966.330148</v>
      </c>
      <c r="P78" s="107" t="n">
        <f aca="false">((((MI!$E$16*(MI!$E$5+$M78+MI!$H$5)/100))/2)*MI!$J$5+(($L78-25)/3))*(((60/(((MI!$F$16*100)/(((100+MI!$E$7)*(100))/100))/10)))*(MI!$F$7/100))+(((MI!$E$17*(MI!$E$5+$M78+MI!$H$5)/100)/2)*MI!$J$5)*((60/(((MI!$F$17*100)/(((100+MI!$E$7)*(100))/100))/10))*(($M78+$L78)/500)*(MI!$F$7/100))</f>
        <v>1833.36827172414</v>
      </c>
      <c r="Q78" s="107" t="n">
        <f aca="false">((((MI!$E$19*(MI!$E$5+$M78+MI!$H$5)/100))/2)*MI!$J$5+(($L78-25)/3))*(((60/(((MI!$F$19*100)/(((100+MI!$E$7)*(100))/100))/10)))*(MI!$F$7/100))+(((MI!$E$20*(MI!$E$5+$M78+MI!$H$5)/100)/2)*MI!$J$5)*((60/(((MI!$F$20*100)/(((100+MI!$E$7)*(100))/100))/10))*(($M78+$L78)/500)*(MI!$F$7/100))</f>
        <v>1530.536847</v>
      </c>
      <c r="R78" s="108" t="n">
        <f aca="false">((((MI!$E$22*(MI!$E$5+$M78+MI!$H$5)/100))/2)*MI!$J$5+(($L78-25)/3))*(((60/(((MI!$F$22*100)/(((100+MI!$E$7)*(100))/100))/10)))*(MI!$F$7/100))+(((MI!$E$23*(MI!$E$5+$M78+MI!$H$5)/100)/2)*MI!$J$5)*((60/(((MI!$F$23*100)/(((100+MI!$E$7)*(100))/100))/10))*(($M78+$L78)/500)*(MI!$F$7/100))</f>
        <v>1821.66997256917</v>
      </c>
    </row>
    <row r="79" customFormat="false" ht="13.5" hidden="false" customHeight="false" outlineLevel="0" collapsed="false">
      <c r="L79" s="105" t="n">
        <v>40</v>
      </c>
      <c r="M79" s="106" t="n">
        <v>200</v>
      </c>
      <c r="N79" s="107" t="n">
        <f aca="false">((((MI!$E$10*(MI!$E$5+$M79+MI!$H$5)/100))/2)*MI!$J$5+(($L79-25)/3))*(((60/(((MI!$F$10*100)/(((100+MI!$E$7)*(100))/100))/10)))*(MI!$F$7/100))+(((MI!$E$11*(MI!$E$5+$M79+MI!$H$5)/100)/2)*MI!$J$5)*((60/(((MI!$F$11*100)/(((100+MI!$E$7)*(100))/100))/10))*(($M79+$L79)/500)*(MI!$F$7/100))</f>
        <v>1623.4231752</v>
      </c>
      <c r="O79" s="107" t="n">
        <f aca="false">((((MI!$E$13*(MI!$E$5+$M79+MI!$H$5)/100))/2)*MI!$J$5+(($L79-25)/3))*(((60/(((MI!$F$13*100)/(((100+MI!$E$7)*(100))/100))/10)))*(MI!$F$7/100))+(((MI!$E$14*(MI!$E$5+$M79+MI!$H$5)/100)/2)*MI!$J$5)*((60/(((MI!$F$14*100)/(((100+MI!$E$7)*(100))/100))/10))*(($M79+$L79)/500)*(MI!$F$7/100))</f>
        <v>991.77114</v>
      </c>
      <c r="P79" s="107" t="n">
        <f aca="false">((((MI!$E$16*(MI!$E$5+$M79+MI!$H$5)/100))/2)*MI!$J$5+(($L79-25)/3))*(((60/(((MI!$F$16*100)/(((100+MI!$E$7)*(100))/100))/10)))*(MI!$F$7/100))+(((MI!$E$17*(MI!$E$5+$M79+MI!$H$5)/100)/2)*MI!$J$5)*((60/(((MI!$F$17*100)/(((100+MI!$E$7)*(100))/100))/10))*(($M79+$L79)/500)*(MI!$F$7/100))</f>
        <v>1878.53760912779</v>
      </c>
      <c r="Q79" s="107" t="n">
        <f aca="false">((((MI!$E$19*(MI!$E$5+$M79+MI!$H$5)/100))/2)*MI!$J$5+(($L79-25)/3))*(((60/(((MI!$F$19*100)/(((100+MI!$E$7)*(100))/100))/10)))*(MI!$F$7/100))+(((MI!$E$20*(MI!$E$5+$M79+MI!$H$5)/100)/2)*MI!$J$5)*((60/(((MI!$F$20*100)/(((100+MI!$E$7)*(100))/100))/10))*(($M79+$L79)/500)*(MI!$F$7/100))</f>
        <v>1561.6181475</v>
      </c>
      <c r="R79" s="108" t="n">
        <f aca="false">((((MI!$E$22*(MI!$E$5+$M79+MI!$H$5)/100))/2)*MI!$J$5+(($L79-25)/3))*(((60/(((MI!$F$22*100)/(((100+MI!$E$7)*(100))/100))/10)))*(MI!$F$7/100))+(((MI!$E$23*(MI!$E$5+$M79+MI!$H$5)/100)/2)*MI!$J$5)*((60/(((MI!$F$23*100)/(((100+MI!$E$7)*(100))/100))/10))*(($M79+$L79)/500)*(MI!$F$7/100))</f>
        <v>1854.1078826087</v>
      </c>
    </row>
    <row r="80" customFormat="false" ht="13.5" hidden="false" customHeight="false" outlineLevel="0" collapsed="false">
      <c r="L80" s="105" t="n">
        <v>41</v>
      </c>
      <c r="M80" s="106" t="n">
        <v>200</v>
      </c>
      <c r="N80" s="107" t="n">
        <f aca="false">((((MI!$E$10*(MI!$E$5+$M80+MI!$H$5)/100))/2)*MI!$J$5+(($L80-25)/3))*(((60/(((MI!$F$10*100)/(((100+MI!$E$7)*(100))/100))/10)))*(MI!$F$7/100))+(((MI!$E$11*(MI!$E$5+$M80+MI!$H$5)/100)/2)*MI!$J$5)*((60/(((MI!$F$11*100)/(((100+MI!$E$7)*(100))/100))/10))*(($M80+$L80)/500)*(MI!$F$7/100))</f>
        <v>1635.16570968</v>
      </c>
      <c r="O80" s="107" t="n">
        <f aca="false">((((MI!$E$13*(MI!$E$5+$M80+MI!$H$5)/100))/2)*MI!$J$5+(($L80-25)/3))*(((60/(((MI!$F$13*100)/(((100+MI!$E$7)*(100))/100))/10)))*(MI!$F$7/100))+(((MI!$E$14*(MI!$E$5+$M80+MI!$H$5)/100)/2)*MI!$J$5)*((60/(((MI!$F$14*100)/(((100+MI!$E$7)*(100))/100))/10))*(($M80+$L80)/500)*(MI!$F$7/100))</f>
        <v>1003.153601</v>
      </c>
      <c r="P80" s="107" t="n">
        <f aca="false">((((MI!$E$16*(MI!$E$5+$M80+MI!$H$5)/100))/2)*MI!$J$5+(($L80-25)/3))*(((60/(((MI!$F$16*100)/(((100+MI!$E$7)*(100))/100))/10)))*(MI!$F$7/100))+(((MI!$E$17*(MI!$E$5+$M80+MI!$H$5)/100)/2)*MI!$J$5)*((60/(((MI!$F$17*100)/(((100+MI!$E$7)*(100))/100))/10))*(($M80+$L80)/500)*(MI!$F$7/100))</f>
        <v>1895.3512201217</v>
      </c>
      <c r="Q80" s="107" t="n">
        <f aca="false">((((MI!$E$19*(MI!$E$5+$M80+MI!$H$5)/100))/2)*MI!$J$5+(($L80-25)/3))*(((60/(((MI!$F$19*100)/(((100+MI!$E$7)*(100))/100))/10)))*(MI!$F$7/100))+(((MI!$E$20*(MI!$E$5+$M80+MI!$H$5)/100)/2)*MI!$J$5)*((60/(((MI!$F$20*100)/(((100+MI!$E$7)*(100))/100))/10))*(($M80+$L80)/500)*(MI!$F$7/100))</f>
        <v>1569.466839</v>
      </c>
      <c r="R80" s="108" t="n">
        <f aca="false">((((MI!$E$22*(MI!$E$5+$M80+MI!$H$5)/100))/2)*MI!$J$5+(($L80-25)/3))*(((60/(((MI!$F$22*100)/(((100+MI!$E$7)*(100))/100))/10)))*(MI!$F$7/100))+(((MI!$E$23*(MI!$E$5+$M80+MI!$H$5)/100)/2)*MI!$J$5)*((60/(((MI!$F$23*100)/(((100+MI!$E$7)*(100))/100))/10))*(($M80+$L80)/500)*(MI!$F$7/100))</f>
        <v>1860.99997369565</v>
      </c>
    </row>
    <row r="81" customFormat="false" ht="13.5" hidden="false" customHeight="false" outlineLevel="0" collapsed="false">
      <c r="L81" s="105" t="n">
        <v>42</v>
      </c>
      <c r="M81" s="106" t="n">
        <v>200</v>
      </c>
      <c r="N81" s="107" t="n">
        <f aca="false">((((MI!$E$10*(MI!$E$5+$M81+MI!$H$5)/100))/2)*MI!$J$5+(($L81-25)/3))*(((60/(((MI!$F$10*100)/(((100+MI!$E$7)*(100))/100))/10)))*(MI!$F$7/100))+(((MI!$E$11*(MI!$E$5+$M81+MI!$H$5)/100)/2)*MI!$J$5)*((60/(((MI!$F$11*100)/(((100+MI!$E$7)*(100))/100))/10))*(($M81+$L81)/500)*(MI!$F$7/100))</f>
        <v>1646.90824416</v>
      </c>
      <c r="O81" s="107" t="n">
        <f aca="false">((((MI!$E$13*(MI!$E$5+$M81+MI!$H$5)/100))/2)*MI!$J$5+(($L81-25)/3))*(((60/(((MI!$F$13*100)/(((100+MI!$E$7)*(100))/100))/10)))*(MI!$F$7/100))+(((MI!$E$14*(MI!$E$5+$M81+MI!$H$5)/100)/2)*MI!$J$5)*((60/(((MI!$F$14*100)/(((100+MI!$E$7)*(100))/100))/10))*(($M81+$L81)/500)*(MI!$F$7/100))</f>
        <v>1014.536062</v>
      </c>
      <c r="P81" s="107" t="n">
        <f aca="false">((((MI!$E$16*(MI!$E$5+$M81+MI!$H$5)/100))/2)*MI!$J$5+(($L81-25)/3))*(((60/(((MI!$F$16*100)/(((100+MI!$E$7)*(100))/100))/10)))*(MI!$F$7/100))+(((MI!$E$17*(MI!$E$5+$M81+MI!$H$5)/100)/2)*MI!$J$5)*((60/(((MI!$F$17*100)/(((100+MI!$E$7)*(100))/100))/10))*(($M81+$L81)/500)*(MI!$F$7/100))</f>
        <v>1912.16483111562</v>
      </c>
      <c r="Q81" s="107" t="n">
        <f aca="false">((((MI!$E$19*(MI!$E$5+$M81+MI!$H$5)/100))/2)*MI!$J$5+(($L81-25)/3))*(((60/(((MI!$F$19*100)/(((100+MI!$E$7)*(100))/100))/10)))*(MI!$F$7/100))+(((MI!$E$20*(MI!$E$5+$M81+MI!$H$5)/100)/2)*MI!$J$5)*((60/(((MI!$F$20*100)/(((100+MI!$E$7)*(100))/100))/10))*(($M81+$L81)/500)*(MI!$F$7/100))</f>
        <v>1577.3155305</v>
      </c>
      <c r="R81" s="108" t="n">
        <f aca="false">((((MI!$E$22*(MI!$E$5+$M81+MI!$H$5)/100))/2)*MI!$J$5+(($L81-25)/3))*(((60/(((MI!$F$22*100)/(((100+MI!$E$7)*(100))/100))/10)))*(MI!$F$7/100))+(((MI!$E$23*(MI!$E$5+$M81+MI!$H$5)/100)/2)*MI!$J$5)*((60/(((MI!$F$23*100)/(((100+MI!$E$7)*(100))/100))/10))*(($M81+$L81)/500)*(MI!$F$7/100))</f>
        <v>1867.89206478261</v>
      </c>
    </row>
    <row r="82" customFormat="false" ht="13.5" hidden="false" customHeight="false" outlineLevel="0" collapsed="false">
      <c r="L82" s="105" t="n">
        <v>43</v>
      </c>
      <c r="M82" s="106" t="n">
        <v>200</v>
      </c>
      <c r="N82" s="107" t="n">
        <f aca="false">((((MI!$E$10*(MI!$E$5+$M82+MI!$H$5)/100))/2)*MI!$J$5+(($L82-25)/3))*(((60/(((MI!$F$10*100)/(((100+MI!$E$7)*(100))/100))/10)))*(MI!$F$7/100))+(((MI!$E$11*(MI!$E$5+$M82+MI!$H$5)/100)/2)*MI!$J$5)*((60/(((MI!$F$11*100)/(((100+MI!$E$7)*(100))/100))/10))*(($M82+$L82)/500)*(MI!$F$7/100))</f>
        <v>1658.65077864</v>
      </c>
      <c r="O82" s="107" t="n">
        <f aca="false">((((MI!$E$13*(MI!$E$5+$M82+MI!$H$5)/100))/2)*MI!$J$5+(($L82-25)/3))*(((60/(((MI!$F$13*100)/(((100+MI!$E$7)*(100))/100))/10)))*(MI!$F$7/100))+(((MI!$E$14*(MI!$E$5+$M82+MI!$H$5)/100)/2)*MI!$J$5)*((60/(((MI!$F$14*100)/(((100+MI!$E$7)*(100))/100))/10))*(($M82+$L82)/500)*(MI!$F$7/100))</f>
        <v>1025.918523</v>
      </c>
      <c r="P82" s="107" t="n">
        <f aca="false">((((MI!$E$16*(MI!$E$5+$M82+MI!$H$5)/100))/2)*MI!$J$5+(($L82-25)/3))*(((60/(((MI!$F$16*100)/(((100+MI!$E$7)*(100))/100))/10)))*(MI!$F$7/100))+(((MI!$E$17*(MI!$E$5+$M82+MI!$H$5)/100)/2)*MI!$J$5)*((60/(((MI!$F$17*100)/(((100+MI!$E$7)*(100))/100))/10))*(($M82+$L82)/500)*(MI!$F$7/100))</f>
        <v>1928.97844210953</v>
      </c>
      <c r="Q82" s="107" t="n">
        <f aca="false">((((MI!$E$19*(MI!$E$5+$M82+MI!$H$5)/100))/2)*MI!$J$5+(($L82-25)/3))*(((60/(((MI!$F$19*100)/(((100+MI!$E$7)*(100))/100))/10)))*(MI!$F$7/100))+(((MI!$E$20*(MI!$E$5+$M82+MI!$H$5)/100)/2)*MI!$J$5)*((60/(((MI!$F$20*100)/(((100+MI!$E$7)*(100))/100))/10))*(($M82+$L82)/500)*(MI!$F$7/100))</f>
        <v>1585.164222</v>
      </c>
      <c r="R82" s="108" t="n">
        <f aca="false">((((MI!$E$22*(MI!$E$5+$M82+MI!$H$5)/100))/2)*MI!$J$5+(($L82-25)/3))*(((60/(((MI!$F$22*100)/(((100+MI!$E$7)*(100))/100))/10)))*(MI!$F$7/100))+(((MI!$E$23*(MI!$E$5+$M82+MI!$H$5)/100)/2)*MI!$J$5)*((60/(((MI!$F$23*100)/(((100+MI!$E$7)*(100))/100))/10))*(($M82+$L82)/500)*(MI!$F$7/100))</f>
        <v>1874.78415586957</v>
      </c>
    </row>
    <row r="83" customFormat="false" ht="13.5" hidden="false" customHeight="false" outlineLevel="0" collapsed="false">
      <c r="L83" s="105" t="n">
        <v>44</v>
      </c>
      <c r="M83" s="106" t="n">
        <v>200</v>
      </c>
      <c r="N83" s="107" t="n">
        <f aca="false">((((MI!$E$10*(MI!$E$5+$M83+MI!$H$5)/100))/2)*MI!$J$5+(($L83-25)/3))*(((60/(((MI!$F$10*100)/(((100+MI!$E$7)*(100))/100))/10)))*(MI!$F$7/100))+(((MI!$E$11*(MI!$E$5+$M83+MI!$H$5)/100)/2)*MI!$J$5)*((60/(((MI!$F$11*100)/(((100+MI!$E$7)*(100))/100))/10))*(($M83+$L83)/500)*(MI!$F$7/100))</f>
        <v>1670.39331312</v>
      </c>
      <c r="O83" s="107" t="n">
        <f aca="false">((((MI!$E$13*(MI!$E$5+$M83+MI!$H$5)/100))/2)*MI!$J$5+(($L83-25)/3))*(((60/(((MI!$F$13*100)/(((100+MI!$E$7)*(100))/100))/10)))*(MI!$F$7/100))+(((MI!$E$14*(MI!$E$5+$M83+MI!$H$5)/100)/2)*MI!$J$5)*((60/(((MI!$F$14*100)/(((100+MI!$E$7)*(100))/100))/10))*(($M83+$L83)/500)*(MI!$F$7/100))</f>
        <v>1037.300984</v>
      </c>
      <c r="P83" s="107" t="n">
        <f aca="false">((((MI!$E$16*(MI!$E$5+$M83+MI!$H$5)/100))/2)*MI!$J$5+(($L83-25)/3))*(((60/(((MI!$F$16*100)/(((100+MI!$E$7)*(100))/100))/10)))*(MI!$F$7/100))+(((MI!$E$17*(MI!$E$5+$M83+MI!$H$5)/100)/2)*MI!$J$5)*((60/(((MI!$F$17*100)/(((100+MI!$E$7)*(100))/100))/10))*(($M83+$L83)/500)*(MI!$F$7/100))</f>
        <v>1945.79205310345</v>
      </c>
      <c r="Q83" s="107" t="n">
        <f aca="false">((((MI!$E$19*(MI!$E$5+$M83+MI!$H$5)/100))/2)*MI!$J$5+(($L83-25)/3))*(((60/(((MI!$F$19*100)/(((100+MI!$E$7)*(100))/100))/10)))*(MI!$F$7/100))+(((MI!$E$20*(MI!$E$5+$M83+MI!$H$5)/100)/2)*MI!$J$5)*((60/(((MI!$F$20*100)/(((100+MI!$E$7)*(100))/100))/10))*(($M83+$L83)/500)*(MI!$F$7/100))</f>
        <v>1593.0129135</v>
      </c>
      <c r="R83" s="108" t="n">
        <f aca="false">((((MI!$E$22*(MI!$E$5+$M83+MI!$H$5)/100))/2)*MI!$J$5+(($L83-25)/3))*(((60/(((MI!$F$22*100)/(((100+MI!$E$7)*(100))/100))/10)))*(MI!$F$7/100))+(((MI!$E$23*(MI!$E$5+$M83+MI!$H$5)/100)/2)*MI!$J$5)*((60/(((MI!$F$23*100)/(((100+MI!$E$7)*(100))/100))/10))*(($M83+$L83)/500)*(MI!$F$7/100))</f>
        <v>1881.67624695652</v>
      </c>
    </row>
    <row r="84" customFormat="false" ht="13.5" hidden="false" customHeight="false" outlineLevel="0" collapsed="false">
      <c r="L84" s="105" t="n">
        <v>45</v>
      </c>
      <c r="M84" s="106" t="n">
        <v>200</v>
      </c>
      <c r="N84" s="107" t="n">
        <f aca="false">((((MI!$E$10*(MI!$E$5+$M84+MI!$H$5)/100))/2)*MI!$J$5+(($L84-25)/3))*(((60/(((MI!$F$10*100)/(((100+MI!$E$7)*(100))/100))/10)))*(MI!$F$7/100))+(((MI!$E$11*(MI!$E$5+$M84+MI!$H$5)/100)/2)*MI!$J$5)*((60/(((MI!$F$11*100)/(((100+MI!$E$7)*(100))/100))/10))*(($M84+$L84)/500)*(MI!$F$7/100))</f>
        <v>1682.1358476</v>
      </c>
      <c r="O84" s="107" t="n">
        <f aca="false">((((MI!$E$13*(MI!$E$5+$M84+MI!$H$5)/100))/2)*MI!$J$5+(($L84-25)/3))*(((60/(((MI!$F$13*100)/(((100+MI!$E$7)*(100))/100))/10)))*(MI!$F$7/100))+(((MI!$E$14*(MI!$E$5+$M84+MI!$H$5)/100)/2)*MI!$J$5)*((60/(((MI!$F$14*100)/(((100+MI!$E$7)*(100))/100))/10))*(($M84+$L84)/500)*(MI!$F$7/100))</f>
        <v>1048.683445</v>
      </c>
      <c r="P84" s="107" t="n">
        <f aca="false">((((MI!$E$16*(MI!$E$5+$M84+MI!$H$5)/100))/2)*MI!$J$5+(($L84-25)/3))*(((60/(((MI!$F$16*100)/(((100+MI!$E$7)*(100))/100))/10)))*(MI!$F$7/100))+(((MI!$E$17*(MI!$E$5+$M84+MI!$H$5)/100)/2)*MI!$J$5)*((60/(((MI!$F$17*100)/(((100+MI!$E$7)*(100))/100))/10))*(($M84+$L84)/500)*(MI!$F$7/100))</f>
        <v>1962.60566409736</v>
      </c>
      <c r="Q84" s="107" t="n">
        <f aca="false">((((MI!$E$19*(MI!$E$5+$M84+MI!$H$5)/100))/2)*MI!$J$5+(($L84-25)/3))*(((60/(((MI!$F$19*100)/(((100+MI!$E$7)*(100))/100))/10)))*(MI!$F$7/100))+(((MI!$E$20*(MI!$E$5+$M84+MI!$H$5)/100)/2)*MI!$J$5)*((60/(((MI!$F$20*100)/(((100+MI!$E$7)*(100))/100))/10))*(($M84+$L84)/500)*(MI!$F$7/100))</f>
        <v>1600.861605</v>
      </c>
      <c r="R84" s="108" t="n">
        <f aca="false">((((MI!$E$22*(MI!$E$5+$M84+MI!$H$5)/100))/2)*MI!$J$5+(($L84-25)/3))*(((60/(((MI!$F$22*100)/(((100+MI!$E$7)*(100))/100))/10)))*(MI!$F$7/100))+(((MI!$E$23*(MI!$E$5+$M84+MI!$H$5)/100)/2)*MI!$J$5)*((60/(((MI!$F$23*100)/(((100+MI!$E$7)*(100))/100))/10))*(($M84+$L84)/500)*(MI!$F$7/100))</f>
        <v>1888.56833804348</v>
      </c>
    </row>
    <row r="85" customFormat="false" ht="13.5" hidden="false" customHeight="false" outlineLevel="0" collapsed="false">
      <c r="L85" s="105" t="n">
        <v>46</v>
      </c>
      <c r="M85" s="106" t="n">
        <v>200</v>
      </c>
      <c r="N85" s="107" t="n">
        <f aca="false">((((MI!$E$10*(MI!$E$5+$M85+MI!$H$5)/100))/2)*MI!$J$5+(($L85-25)/3))*(((60/(((MI!$F$10*100)/(((100+MI!$E$7)*(100))/100))/10)))*(MI!$F$7/100))+(((MI!$E$11*(MI!$E$5+$M85+MI!$H$5)/100)/2)*MI!$J$5)*((60/(((MI!$F$11*100)/(((100+MI!$E$7)*(100))/100))/10))*(($M85+$L85)/500)*(MI!$F$7/100))</f>
        <v>1693.87838208</v>
      </c>
      <c r="O85" s="107" t="n">
        <f aca="false">((((MI!$E$13*(MI!$E$5+$M85+MI!$H$5)/100))/2)*MI!$J$5+(($L85-25)/3))*(((60/(((MI!$F$13*100)/(((100+MI!$E$7)*(100))/100))/10)))*(MI!$F$7/100))+(((MI!$E$14*(MI!$E$5+$M85+MI!$H$5)/100)/2)*MI!$J$5)*((60/(((MI!$F$14*100)/(((100+MI!$E$7)*(100))/100))/10))*(($M85+$L85)/500)*(MI!$F$7/100))</f>
        <v>1060.065906</v>
      </c>
      <c r="P85" s="107" t="n">
        <f aca="false">((((MI!$E$16*(MI!$E$5+$M85+MI!$H$5)/100))/2)*MI!$J$5+(($L85-25)/3))*(((60/(((MI!$F$16*100)/(((100+MI!$E$7)*(100))/100))/10)))*(MI!$F$7/100))+(((MI!$E$17*(MI!$E$5+$M85+MI!$H$5)/100)/2)*MI!$J$5)*((60/(((MI!$F$17*100)/(((100+MI!$E$7)*(100))/100))/10))*(($M85+$L85)/500)*(MI!$F$7/100))</f>
        <v>1979.41927509128</v>
      </c>
      <c r="Q85" s="107" t="n">
        <f aca="false">((((MI!$E$19*(MI!$E$5+$M85+MI!$H$5)/100))/2)*MI!$J$5+(($L85-25)/3))*(((60/(((MI!$F$19*100)/(((100+MI!$E$7)*(100))/100))/10)))*(MI!$F$7/100))+(((MI!$E$20*(MI!$E$5+$M85+MI!$H$5)/100)/2)*MI!$J$5)*((60/(((MI!$F$20*100)/(((100+MI!$E$7)*(100))/100))/10))*(($M85+$L85)/500)*(MI!$F$7/100))</f>
        <v>1608.7102965</v>
      </c>
      <c r="R85" s="108" t="n">
        <f aca="false">((((MI!$E$22*(MI!$E$5+$M85+MI!$H$5)/100))/2)*MI!$J$5+(($L85-25)/3))*(((60/(((MI!$F$22*100)/(((100+MI!$E$7)*(100))/100))/10)))*(MI!$F$7/100))+(((MI!$E$23*(MI!$E$5+$M85+MI!$H$5)/100)/2)*MI!$J$5)*((60/(((MI!$F$23*100)/(((100+MI!$E$7)*(100))/100))/10))*(($M85+$L85)/500)*(MI!$F$7/100))</f>
        <v>1895.46042913044</v>
      </c>
    </row>
    <row r="86" customFormat="false" ht="13.5" hidden="false" customHeight="false" outlineLevel="0" collapsed="false">
      <c r="L86" s="105" t="n">
        <v>47</v>
      </c>
      <c r="M86" s="106" t="n">
        <v>200</v>
      </c>
      <c r="N86" s="107" t="n">
        <f aca="false">((((MI!$E$10*(MI!$E$5+$M86+MI!$H$5)/100))/2)*MI!$J$5+(($L86-25)/3))*(((60/(((MI!$F$10*100)/(((100+MI!$E$7)*(100))/100))/10)))*(MI!$F$7/100))+(((MI!$E$11*(MI!$E$5+$M86+MI!$H$5)/100)/2)*MI!$J$5)*((60/(((MI!$F$11*100)/(((100+MI!$E$7)*(100))/100))/10))*(($M86+$L86)/500)*(MI!$F$7/100))</f>
        <v>1705.62091656</v>
      </c>
      <c r="O86" s="107" t="n">
        <f aca="false">((((MI!$E$13*(MI!$E$5+$M86+MI!$H$5)/100))/2)*MI!$J$5+(($L86-25)/3))*(((60/(((MI!$F$13*100)/(((100+MI!$E$7)*(100))/100))/10)))*(MI!$F$7/100))+(((MI!$E$14*(MI!$E$5+$M86+MI!$H$5)/100)/2)*MI!$J$5)*((60/(((MI!$F$14*100)/(((100+MI!$E$7)*(100))/100))/10))*(($M86+$L86)/500)*(MI!$F$7/100))</f>
        <v>1071.448367</v>
      </c>
      <c r="P86" s="107" t="n">
        <f aca="false">((((MI!$E$16*(MI!$E$5+$M86+MI!$H$5)/100))/2)*MI!$J$5+(($L86-25)/3))*(((60/(((MI!$F$16*100)/(((100+MI!$E$7)*(100))/100))/10)))*(MI!$F$7/100))+(((MI!$E$17*(MI!$E$5+$M86+MI!$H$5)/100)/2)*MI!$J$5)*((60/(((MI!$F$17*100)/(((100+MI!$E$7)*(100))/100))/10))*(($M86+$L86)/500)*(MI!$F$7/100))</f>
        <v>1996.23288608519</v>
      </c>
      <c r="Q86" s="107" t="n">
        <f aca="false">((((MI!$E$19*(MI!$E$5+$M86+MI!$H$5)/100))/2)*MI!$J$5+(($L86-25)/3))*(((60/(((MI!$F$19*100)/(((100+MI!$E$7)*(100))/100))/10)))*(MI!$F$7/100))+(((MI!$E$20*(MI!$E$5+$M86+MI!$H$5)/100)/2)*MI!$J$5)*((60/(((MI!$F$20*100)/(((100+MI!$E$7)*(100))/100))/10))*(($M86+$L86)/500)*(MI!$F$7/100))</f>
        <v>1616.558988</v>
      </c>
      <c r="R86" s="108" t="n">
        <f aca="false">((((MI!$E$22*(MI!$E$5+$M86+MI!$H$5)/100))/2)*MI!$J$5+(($L86-25)/3))*(((60/(((MI!$F$22*100)/(((100+MI!$E$7)*(100))/100))/10)))*(MI!$F$7/100))+(((MI!$E$23*(MI!$E$5+$M86+MI!$H$5)/100)/2)*MI!$J$5)*((60/(((MI!$F$23*100)/(((100+MI!$E$7)*(100))/100))/10))*(($M86+$L86)/500)*(MI!$F$7/100))</f>
        <v>1902.35252021739</v>
      </c>
    </row>
    <row r="87" customFormat="false" ht="13.5" hidden="false" customHeight="false" outlineLevel="0" collapsed="false">
      <c r="L87" s="105" t="n">
        <v>48</v>
      </c>
      <c r="M87" s="106" t="n">
        <v>200</v>
      </c>
      <c r="N87" s="107" t="n">
        <f aca="false">((((MI!$E$10*(MI!$E$5+$M87+MI!$H$5)/100))/2)*MI!$J$5+(($L87-25)/3))*(((60/(((MI!$F$10*100)/(((100+MI!$E$7)*(100))/100))/10)))*(MI!$F$7/100))+(((MI!$E$11*(MI!$E$5+$M87+MI!$H$5)/100)/2)*MI!$J$5)*((60/(((MI!$F$11*100)/(((100+MI!$E$7)*(100))/100))/10))*(($M87+$L87)/500)*(MI!$F$7/100))</f>
        <v>1717.36345104</v>
      </c>
      <c r="O87" s="107" t="n">
        <f aca="false">((((MI!$E$13*(MI!$E$5+$M87+MI!$H$5)/100))/2)*MI!$J$5+(($L87-25)/3))*(((60/(((MI!$F$13*100)/(((100+MI!$E$7)*(100))/100))/10)))*(MI!$F$7/100))+(((MI!$E$14*(MI!$E$5+$M87+MI!$H$5)/100)/2)*MI!$J$5)*((60/(((MI!$F$14*100)/(((100+MI!$E$7)*(100))/100))/10))*(($M87+$L87)/500)*(MI!$F$7/100))</f>
        <v>1082.830828</v>
      </c>
      <c r="P87" s="107" t="n">
        <f aca="false">((((MI!$E$16*(MI!$E$5+$M87+MI!$H$5)/100))/2)*MI!$J$5+(($L87-25)/3))*(((60/(((MI!$F$16*100)/(((100+MI!$E$7)*(100))/100))/10)))*(MI!$F$7/100))+(((MI!$E$17*(MI!$E$5+$M87+MI!$H$5)/100)/2)*MI!$J$5)*((60/(((MI!$F$17*100)/(((100+MI!$E$7)*(100))/100))/10))*(($M87+$L87)/500)*(MI!$F$7/100))</f>
        <v>2013.04649707911</v>
      </c>
      <c r="Q87" s="107" t="n">
        <f aca="false">((((MI!$E$19*(MI!$E$5+$M87+MI!$H$5)/100))/2)*MI!$J$5+(($L87-25)/3))*(((60/(((MI!$F$19*100)/(((100+MI!$E$7)*(100))/100))/10)))*(MI!$F$7/100))+(((MI!$E$20*(MI!$E$5+$M87+MI!$H$5)/100)/2)*MI!$J$5)*((60/(((MI!$F$20*100)/(((100+MI!$E$7)*(100))/100))/10))*(($M87+$L87)/500)*(MI!$F$7/100))</f>
        <v>1624.4076795</v>
      </c>
      <c r="R87" s="108" t="n">
        <f aca="false">((((MI!$E$22*(MI!$E$5+$M87+MI!$H$5)/100))/2)*MI!$J$5+(($L87-25)/3))*(((60/(((MI!$F$22*100)/(((100+MI!$E$7)*(100))/100))/10)))*(MI!$F$7/100))+(((MI!$E$23*(MI!$E$5+$M87+MI!$H$5)/100)/2)*MI!$J$5)*((60/(((MI!$F$23*100)/(((100+MI!$E$7)*(100))/100))/10))*(($M87+$L87)/500)*(MI!$F$7/100))</f>
        <v>1909.24461130435</v>
      </c>
    </row>
    <row r="88" customFormat="false" ht="13.5" hidden="false" customHeight="false" outlineLevel="0" collapsed="false">
      <c r="L88" s="105" t="n">
        <v>49</v>
      </c>
      <c r="M88" s="106" t="n">
        <v>200</v>
      </c>
      <c r="N88" s="107" t="n">
        <f aca="false">((((MI!$E$10*(MI!$E$5+$M88+MI!$H$5)/100))/2)*MI!$J$5+(($L88-25)/3))*(((60/(((MI!$F$10*100)/(((100+MI!$E$7)*(100))/100))/10)))*(MI!$F$7/100))+(((MI!$E$11*(MI!$E$5+$M88+MI!$H$5)/100)/2)*MI!$J$5)*((60/(((MI!$F$11*100)/(((100+MI!$E$7)*(100))/100))/10))*(($M88+$L88)/500)*(MI!$F$7/100))</f>
        <v>1729.10598552</v>
      </c>
      <c r="O88" s="107" t="n">
        <f aca="false">((((MI!$E$13*(MI!$E$5+$M88+MI!$H$5)/100))/2)*MI!$J$5+(($L88-25)/3))*(((60/(((MI!$F$13*100)/(((100+MI!$E$7)*(100))/100))/10)))*(MI!$F$7/100))+(((MI!$E$14*(MI!$E$5+$M88+MI!$H$5)/100)/2)*MI!$J$5)*((60/(((MI!$F$14*100)/(((100+MI!$E$7)*(100))/100))/10))*(($M88+$L88)/500)*(MI!$F$7/100))</f>
        <v>1094.213289</v>
      </c>
      <c r="P88" s="107" t="n">
        <f aca="false">((((MI!$E$16*(MI!$E$5+$M88+MI!$H$5)/100))/2)*MI!$J$5+(($L88-25)/3))*(((60/(((MI!$F$16*100)/(((100+MI!$E$7)*(100))/100))/10)))*(MI!$F$7/100))+(((MI!$E$17*(MI!$E$5+$M88+MI!$H$5)/100)/2)*MI!$J$5)*((60/(((MI!$F$17*100)/(((100+MI!$E$7)*(100))/100))/10))*(($M88+$L88)/500)*(MI!$F$7/100))</f>
        <v>2029.86010807302</v>
      </c>
      <c r="Q88" s="107" t="n">
        <f aca="false">((((MI!$E$19*(MI!$E$5+$M88+MI!$H$5)/100))/2)*MI!$J$5+(($L88-25)/3))*(((60/(((MI!$F$19*100)/(((100+MI!$E$7)*(100))/100))/10)))*(MI!$F$7/100))+(((MI!$E$20*(MI!$E$5+$M88+MI!$H$5)/100)/2)*MI!$J$5)*((60/(((MI!$F$20*100)/(((100+MI!$E$7)*(100))/100))/10))*(($M88+$L88)/500)*(MI!$F$7/100))</f>
        <v>1632.256371</v>
      </c>
      <c r="R88" s="108" t="n">
        <f aca="false">((((MI!$E$22*(MI!$E$5+$M88+MI!$H$5)/100))/2)*MI!$J$5+(($L88-25)/3))*(((60/(((MI!$F$22*100)/(((100+MI!$E$7)*(100))/100))/10)))*(MI!$F$7/100))+(((MI!$E$23*(MI!$E$5+$M88+MI!$H$5)/100)/2)*MI!$J$5)*((60/(((MI!$F$23*100)/(((100+MI!$E$7)*(100))/100))/10))*(($M88+$L88)/500)*(MI!$F$7/100))</f>
        <v>1916.1367023913</v>
      </c>
    </row>
    <row r="89" customFormat="false" ht="13.5" hidden="false" customHeight="false" outlineLevel="0" collapsed="false">
      <c r="L89" s="105" t="n">
        <v>50</v>
      </c>
      <c r="M89" s="106" t="n">
        <v>200</v>
      </c>
      <c r="N89" s="107" t="n">
        <f aca="false">((((MI!$E$10*(MI!$E$5+$M89+MI!$H$5)/100))/2)*MI!$J$5+(($L89-25)/3))*(((60/(((MI!$F$10*100)/(((100+MI!$E$7)*(100))/100))/10)))*(MI!$F$7/100))+(((MI!$E$11*(MI!$E$5+$M89+MI!$H$5)/100)/2)*MI!$J$5)*((60/(((MI!$F$11*100)/(((100+MI!$E$7)*(100))/100))/10))*(($M89+$L89)/500)*(MI!$F$7/100))</f>
        <v>1740.84852</v>
      </c>
      <c r="O89" s="107" t="n">
        <f aca="false">((((MI!$E$13*(MI!$E$5+$M89+MI!$H$5)/100))/2)*MI!$J$5+(($L89-25)/3))*(((60/(((MI!$F$13*100)/(((100+MI!$E$7)*(100))/100))/10)))*(MI!$F$7/100))+(((MI!$E$14*(MI!$E$5+$M89+MI!$H$5)/100)/2)*MI!$J$5)*((60/(((MI!$F$14*100)/(((100+MI!$E$7)*(100))/100))/10))*(($M89+$L89)/500)*(MI!$F$7/100))</f>
        <v>1105.59575</v>
      </c>
      <c r="P89" s="107" t="n">
        <f aca="false">((((MI!$E$16*(MI!$E$5+$M89+MI!$H$5)/100))/2)*MI!$J$5+(($L89-25)/3))*(((60/(((MI!$F$16*100)/(((100+MI!$E$7)*(100))/100))/10)))*(MI!$F$7/100))+(((MI!$E$17*(MI!$E$5+$M89+MI!$H$5)/100)/2)*MI!$J$5)*((60/(((MI!$F$17*100)/(((100+MI!$E$7)*(100))/100))/10))*(($M89+$L89)/500)*(MI!$F$7/100))</f>
        <v>2046.67371906694</v>
      </c>
      <c r="Q89" s="107" t="n">
        <f aca="false">((((MI!$E$19*(MI!$E$5+$M89+MI!$H$5)/100))/2)*MI!$J$5+(($L89-25)/3))*(((60/(((MI!$F$19*100)/(((100+MI!$E$7)*(100))/100))/10)))*(MI!$F$7/100))+(((MI!$E$20*(MI!$E$5+$M89+MI!$H$5)/100)/2)*MI!$J$5)*((60/(((MI!$F$20*100)/(((100+MI!$E$7)*(100))/100))/10))*(($M89+$L89)/500)*(MI!$F$7/100))</f>
        <v>1640.1050625</v>
      </c>
      <c r="R89" s="108" t="n">
        <f aca="false">((((MI!$E$22*(MI!$E$5+$M89+MI!$H$5)/100))/2)*MI!$J$5+(($L89-25)/3))*(((60/(((MI!$F$22*100)/(((100+MI!$E$7)*(100))/100))/10)))*(MI!$F$7/100))+(((MI!$E$23*(MI!$E$5+$M89+MI!$H$5)/100)/2)*MI!$J$5)*((60/(((MI!$F$23*100)/(((100+MI!$E$7)*(100))/100))/10))*(($M89+$L89)/500)*(MI!$F$7/100))</f>
        <v>1923.02879347826</v>
      </c>
    </row>
    <row r="90" customFormat="false" ht="13.5" hidden="false" customHeight="false" outlineLevel="0" collapsed="false">
      <c r="L90" s="105" t="n">
        <v>51</v>
      </c>
      <c r="M90" s="106" t="n">
        <v>205</v>
      </c>
      <c r="N90" s="107" t="n">
        <f aca="false">((((MI!$E$10*(MI!$E$5+$M90+MI!$H$5)/100))/2)*MI!$J$5+(($L90-25)/3))*(((60/(((MI!$F$10*100)/(((100+MI!$E$7)*(100))/100))/10)))*(MI!$F$7/100))+(((MI!$E$11*(MI!$E$5+$M90+MI!$H$5)/100)/2)*MI!$J$5)*((60/(((MI!$F$11*100)/(((100+MI!$E$7)*(100))/100))/10))*(($M90+$L90)/500)*(MI!$F$7/100))</f>
        <v>1777.318512</v>
      </c>
      <c r="O90" s="107" t="n">
        <f aca="false">((((MI!$E$13*(MI!$E$5+$M90+MI!$H$5)/100))/2)*MI!$J$5+(($L90-25)/3))*(((60/(((MI!$F$13*100)/(((100+MI!$E$7)*(100))/100))/10)))*(MI!$F$7/100))+(((MI!$E$14*(MI!$E$5+$M90+MI!$H$5)/100)/2)*MI!$J$5)*((60/(((MI!$F$14*100)/(((100+MI!$E$7)*(100))/100))/10))*(($M90+$L90)/500)*(MI!$F$7/100))</f>
        <v>1131.2884</v>
      </c>
      <c r="P90" s="107" t="n">
        <f aca="false">((((MI!$E$16*(MI!$E$5+$M90+MI!$H$5)/100))/2)*MI!$J$5+(($L90-25)/3))*(((60/(((MI!$F$16*100)/(((100+MI!$E$7)*(100))/100))/10)))*(MI!$F$7/100))+(((MI!$E$17*(MI!$E$5+$M90+MI!$H$5)/100)/2)*MI!$J$5)*((60/(((MI!$F$17*100)/(((100+MI!$E$7)*(100))/100))/10))*(($M90+$L90)/500)*(MI!$F$7/100))</f>
        <v>2092.36372819473</v>
      </c>
      <c r="Q90" s="107" t="n">
        <f aca="false">((((MI!$E$19*(MI!$E$5+$M90+MI!$H$5)/100))/2)*MI!$J$5+(($L90-25)/3))*(((60/(((MI!$F$19*100)/(((100+MI!$E$7)*(100))/100))/10)))*(MI!$F$7/100))+(((MI!$E$20*(MI!$E$5+$M90+MI!$H$5)/100)/2)*MI!$J$5)*((60/(((MI!$F$20*100)/(((100+MI!$E$7)*(100))/100))/10))*(($M90+$L90)/500)*(MI!$F$7/100))</f>
        <v>1671.56385</v>
      </c>
      <c r="R90" s="108" t="n">
        <f aca="false">((((MI!$E$22*(MI!$E$5+$M90+MI!$H$5)/100))/2)*MI!$J$5+(($L90-25)/3))*(((60/(((MI!$F$22*100)/(((100+MI!$E$7)*(100))/100))/10)))*(MI!$F$7/100))+(((MI!$E$23*(MI!$E$5+$M90+MI!$H$5)/100)/2)*MI!$J$5)*((60/(((MI!$F$23*100)/(((100+MI!$E$7)*(100))/100))/10))*(($M90+$L90)/500)*(MI!$F$7/100))</f>
        <v>1955.80987351779</v>
      </c>
    </row>
    <row r="91" customFormat="false" ht="13.5" hidden="false" customHeight="false" outlineLevel="0" collapsed="false">
      <c r="L91" s="105" t="n">
        <v>52</v>
      </c>
      <c r="M91" s="106" t="n">
        <v>210</v>
      </c>
      <c r="N91" s="107" t="n">
        <f aca="false">((((MI!$E$10*(MI!$E$5+$M91+MI!$H$5)/100))/2)*MI!$J$5+(($L91-25)/3))*(((60/(((MI!$F$10*100)/(((100+MI!$E$7)*(100))/100))/10)))*(MI!$F$7/100))+(((MI!$E$11*(MI!$E$5+$M91+MI!$H$5)/100)/2)*MI!$J$5)*((60/(((MI!$F$11*100)/(((100+MI!$E$7)*(100))/100))/10))*(($M91+$L91)/500)*(MI!$F$7/100))</f>
        <v>1814.01911424</v>
      </c>
      <c r="O91" s="107" t="n">
        <f aca="false">((((MI!$E$13*(MI!$E$5+$M91+MI!$H$5)/100))/2)*MI!$J$5+(($L91-25)/3))*(((60/(((MI!$F$13*100)/(((100+MI!$E$7)*(100))/100))/10)))*(MI!$F$7/100))+(((MI!$E$14*(MI!$E$5+$M91+MI!$H$5)/100)/2)*MI!$J$5)*((60/(((MI!$F$14*100)/(((100+MI!$E$7)*(100))/100))/10))*(($M91+$L91)/500)*(MI!$F$7/100))</f>
        <v>1157.118318</v>
      </c>
      <c r="P91" s="107" t="n">
        <f aca="false">((((MI!$E$16*(MI!$E$5+$M91+MI!$H$5)/100))/2)*MI!$J$5+(($L91-25)/3))*(((60/(((MI!$F$16*100)/(((100+MI!$E$7)*(100))/100))/10)))*(MI!$F$7/100))+(((MI!$E$17*(MI!$E$5+$M91+MI!$H$5)/100)/2)*MI!$J$5)*((60/(((MI!$F$17*100)/(((100+MI!$E$7)*(100))/100))/10))*(($M91+$L91)/500)*(MI!$F$7/100))</f>
        <v>2138.33774008114</v>
      </c>
      <c r="Q91" s="107" t="n">
        <f aca="false">((((MI!$E$19*(MI!$E$5+$M91+MI!$H$5)/100))/2)*MI!$J$5+(($L91-25)/3))*(((60/(((MI!$F$19*100)/(((100+MI!$E$7)*(100))/100))/10)))*(MI!$F$7/100))+(((MI!$E$20*(MI!$E$5+$M91+MI!$H$5)/100)/2)*MI!$J$5)*((60/(((MI!$F$20*100)/(((100+MI!$E$7)*(100))/100))/10))*(($M91+$L91)/500)*(MI!$F$7/100))</f>
        <v>1703.2285395</v>
      </c>
      <c r="R91" s="108" t="n">
        <f aca="false">((((MI!$E$22*(MI!$E$5+$M91+MI!$H$5)/100))/2)*MI!$J$5+(($L91-25)/3))*(((60/(((MI!$F$22*100)/(((100+MI!$E$7)*(100))/100))/10)))*(MI!$F$7/100))+(((MI!$E$23*(MI!$E$5+$M91+MI!$H$5)/100)/2)*MI!$J$5)*((60/(((MI!$F$23*100)/(((100+MI!$E$7)*(100))/100))/10))*(($M91+$L91)/500)*(MI!$F$7/100))</f>
        <v>1988.77813719368</v>
      </c>
    </row>
    <row r="92" customFormat="false" ht="13.5" hidden="false" customHeight="false" outlineLevel="0" collapsed="false">
      <c r="L92" s="105" t="n">
        <v>53</v>
      </c>
      <c r="M92" s="106" t="n">
        <v>215</v>
      </c>
      <c r="N92" s="107" t="n">
        <f aca="false">((((MI!$E$10*(MI!$E$5+$M92+MI!$H$5)/100))/2)*MI!$J$5+(($L92-25)/3))*(((60/(((MI!$F$10*100)/(((100+MI!$E$7)*(100))/100))/10)))*(MI!$F$7/100))+(((MI!$E$11*(MI!$E$5+$M92+MI!$H$5)/100)/2)*MI!$J$5)*((60/(((MI!$F$11*100)/(((100+MI!$E$7)*(100))/100))/10))*(($M92+$L92)/500)*(MI!$F$7/100))</f>
        <v>1850.95032672</v>
      </c>
      <c r="O92" s="107" t="n">
        <f aca="false">((((MI!$E$13*(MI!$E$5+$M92+MI!$H$5)/100))/2)*MI!$J$5+(($L92-25)/3))*(((60/(((MI!$F$13*100)/(((100+MI!$E$7)*(100))/100))/10)))*(MI!$F$7/100))+(((MI!$E$14*(MI!$E$5+$M92+MI!$H$5)/100)/2)*MI!$J$5)*((60/(((MI!$F$14*100)/(((100+MI!$E$7)*(100))/100))/10))*(($M92+$L92)/500)*(MI!$F$7/100))</f>
        <v>1183.085504</v>
      </c>
      <c r="P92" s="107" t="n">
        <f aca="false">((((MI!$E$16*(MI!$E$5+$M92+MI!$H$5)/100))/2)*MI!$J$5+(($L92-25)/3))*(((60/(((MI!$F$16*100)/(((100+MI!$E$7)*(100))/100))/10)))*(MI!$F$7/100))+(((MI!$E$17*(MI!$E$5+$M92+MI!$H$5)/100)/2)*MI!$J$5)*((60/(((MI!$F$17*100)/(((100+MI!$E$7)*(100))/100))/10))*(($M92+$L92)/500)*(MI!$F$7/100))</f>
        <v>2184.59575472617</v>
      </c>
      <c r="Q92" s="107" t="n">
        <f aca="false">((((MI!$E$19*(MI!$E$5+$M92+MI!$H$5)/100))/2)*MI!$J$5+(($L92-25)/3))*(((60/(((MI!$F$19*100)/(((100+MI!$E$7)*(100))/100))/10)))*(MI!$F$7/100))+(((MI!$E$20*(MI!$E$5+$M92+MI!$H$5)/100)/2)*MI!$J$5)*((60/(((MI!$F$20*100)/(((100+MI!$E$7)*(100))/100))/10))*(($M92+$L92)/500)*(MI!$F$7/100))</f>
        <v>1735.099131</v>
      </c>
      <c r="R92" s="108" t="n">
        <f aca="false">((((MI!$E$22*(MI!$E$5+$M92+MI!$H$5)/100))/2)*MI!$J$5+(($L92-25)/3))*(((60/(((MI!$F$22*100)/(((100+MI!$E$7)*(100))/100))/10)))*(MI!$F$7/100))+(((MI!$E$23*(MI!$E$5+$M92+MI!$H$5)/100)/2)*MI!$J$5)*((60/(((MI!$F$23*100)/(((100+MI!$E$7)*(100))/100))/10))*(($M92+$L92)/500)*(MI!$F$7/100))</f>
        <v>2021.93358450593</v>
      </c>
    </row>
    <row r="93" customFormat="false" ht="13.5" hidden="false" customHeight="false" outlineLevel="0" collapsed="false">
      <c r="L93" s="105" t="n">
        <v>54</v>
      </c>
      <c r="M93" s="106" t="n">
        <v>220</v>
      </c>
      <c r="N93" s="107" t="n">
        <f aca="false">((((MI!$E$10*(MI!$E$5+$M93+MI!$H$5)/100))/2)*MI!$J$5+(($L93-25)/3))*(((60/(((MI!$F$10*100)/(((100+MI!$E$7)*(100))/100))/10)))*(MI!$F$7/100))+(((MI!$E$11*(MI!$E$5+$M93+MI!$H$5)/100)/2)*MI!$J$5)*((60/(((MI!$F$11*100)/(((100+MI!$E$7)*(100))/100))/10))*(($M93+$L93)/500)*(MI!$F$7/100))</f>
        <v>1888.11214944</v>
      </c>
      <c r="O93" s="107" t="n">
        <f aca="false">((((MI!$E$13*(MI!$E$5+$M93+MI!$H$5)/100))/2)*MI!$J$5+(($L93-25)/3))*(((60/(((MI!$F$13*100)/(((100+MI!$E$7)*(100))/100))/10)))*(MI!$F$7/100))+(((MI!$E$14*(MI!$E$5+$M93+MI!$H$5)/100)/2)*MI!$J$5)*((60/(((MI!$F$14*100)/(((100+MI!$E$7)*(100))/100))/10))*(($M93+$L93)/500)*(MI!$F$7/100))</f>
        <v>1209.189958</v>
      </c>
      <c r="P93" s="107" t="n">
        <f aca="false">((((MI!$E$16*(MI!$E$5+$M93+MI!$H$5)/100))/2)*MI!$J$5+(($L93-25)/3))*(((60/(((MI!$F$16*100)/(((100+MI!$E$7)*(100))/100))/10)))*(MI!$F$7/100))+(((MI!$E$17*(MI!$E$5+$M93+MI!$H$5)/100)/2)*MI!$J$5)*((60/(((MI!$F$17*100)/(((100+MI!$E$7)*(100))/100))/10))*(($M93+$L93)/500)*(MI!$F$7/100))</f>
        <v>2231.13777212982</v>
      </c>
      <c r="Q93" s="107" t="n">
        <f aca="false">((((MI!$E$19*(MI!$E$5+$M93+MI!$H$5)/100))/2)*MI!$J$5+(($L93-25)/3))*(((60/(((MI!$F$19*100)/(((100+MI!$E$7)*(100))/100))/10)))*(MI!$F$7/100))+(((MI!$E$20*(MI!$E$5+$M93+MI!$H$5)/100)/2)*MI!$J$5)*((60/(((MI!$F$20*100)/(((100+MI!$E$7)*(100))/100))/10))*(($M93+$L93)/500)*(MI!$F$7/100))</f>
        <v>1767.1756245</v>
      </c>
      <c r="R93" s="108" t="n">
        <f aca="false">((((MI!$E$22*(MI!$E$5+$M93+MI!$H$5)/100))/2)*MI!$J$5+(($L93-25)/3))*(((60/(((MI!$F$22*100)/(((100+MI!$E$7)*(100))/100))/10)))*(MI!$F$7/100))+(((MI!$E$23*(MI!$E$5+$M93+MI!$H$5)/100)/2)*MI!$J$5)*((60/(((MI!$F$23*100)/(((100+MI!$E$7)*(100))/100))/10))*(($M93+$L93)/500)*(MI!$F$7/100))</f>
        <v>2055.27621545455</v>
      </c>
    </row>
    <row r="94" customFormat="false" ht="13.5" hidden="false" customHeight="false" outlineLevel="0" collapsed="false">
      <c r="L94" s="105" t="n">
        <v>55</v>
      </c>
      <c r="M94" s="106" t="n">
        <v>225</v>
      </c>
      <c r="N94" s="107" t="n">
        <f aca="false">((((MI!$E$10*(MI!$E$5+$M94+MI!$H$5)/100))/2)*MI!$J$5+(($L94-25)/3))*(((60/(((MI!$F$10*100)/(((100+MI!$E$7)*(100))/100))/10)))*(MI!$F$7/100))+(((MI!$E$11*(MI!$E$5+$M94+MI!$H$5)/100)/2)*MI!$J$5)*((60/(((MI!$F$11*100)/(((100+MI!$E$7)*(100))/100))/10))*(($M94+$L94)/500)*(MI!$F$7/100))</f>
        <v>1925.5045824</v>
      </c>
      <c r="O94" s="107" t="n">
        <f aca="false">((((MI!$E$13*(MI!$E$5+$M94+MI!$H$5)/100))/2)*MI!$J$5+(($L94-25)/3))*(((60/(((MI!$F$13*100)/(((100+MI!$E$7)*(100))/100))/10)))*(MI!$F$7/100))+(((MI!$E$14*(MI!$E$5+$M94+MI!$H$5)/100)/2)*MI!$J$5)*((60/(((MI!$F$14*100)/(((100+MI!$E$7)*(100))/100))/10))*(($M94+$L94)/500)*(MI!$F$7/100))</f>
        <v>1235.43168</v>
      </c>
      <c r="P94" s="107" t="n">
        <f aca="false">((((MI!$E$16*(MI!$E$5+$M94+MI!$H$5)/100))/2)*MI!$J$5+(($L94-25)/3))*(((60/(((MI!$F$16*100)/(((100+MI!$E$7)*(100))/100))/10)))*(MI!$F$7/100))+(((MI!$E$17*(MI!$E$5+$M94+MI!$H$5)/100)/2)*MI!$J$5)*((60/(((MI!$F$17*100)/(((100+MI!$E$7)*(100))/100))/10))*(($M94+$L94)/500)*(MI!$F$7/100))</f>
        <v>2277.96379229209</v>
      </c>
      <c r="Q94" s="107" t="n">
        <f aca="false">((((MI!$E$19*(MI!$E$5+$M94+MI!$H$5)/100))/2)*MI!$J$5+(($L94-25)/3))*(((60/(((MI!$F$19*100)/(((100+MI!$E$7)*(100))/100))/10)))*(MI!$F$7/100))+(((MI!$E$20*(MI!$E$5+$M94+MI!$H$5)/100)/2)*MI!$J$5)*((60/(((MI!$F$20*100)/(((100+MI!$E$7)*(100))/100))/10))*(($M94+$L94)/500)*(MI!$F$7/100))</f>
        <v>1799.45802</v>
      </c>
      <c r="R94" s="108" t="n">
        <f aca="false">((((MI!$E$22*(MI!$E$5+$M94+MI!$H$5)/100))/2)*MI!$J$5+(($L94-25)/3))*(((60/(((MI!$F$22*100)/(((100+MI!$E$7)*(100))/100))/10)))*(MI!$F$7/100))+(((MI!$E$23*(MI!$E$5+$M94+MI!$H$5)/100)/2)*MI!$J$5)*((60/(((MI!$F$23*100)/(((100+MI!$E$7)*(100))/100))/10))*(($M94+$L94)/500)*(MI!$F$7/100))</f>
        <v>2088.80603003953</v>
      </c>
    </row>
    <row r="95" customFormat="false" ht="13.5" hidden="false" customHeight="false" outlineLevel="0" collapsed="false">
      <c r="L95" s="105" t="n">
        <v>56</v>
      </c>
      <c r="M95" s="106" t="n">
        <v>230</v>
      </c>
      <c r="N95" s="107" t="n">
        <f aca="false">((((MI!$E$10*(MI!$E$5+$M95+MI!$H$5)/100))/2)*MI!$J$5+(($L95-25)/3))*(((60/(((MI!$F$10*100)/(((100+MI!$E$7)*(100))/100))/10)))*(MI!$F$7/100))+(((MI!$E$11*(MI!$E$5+$M95+MI!$H$5)/100)/2)*MI!$J$5)*((60/(((MI!$F$11*100)/(((100+MI!$E$7)*(100))/100))/10))*(($M95+$L95)/500)*(MI!$F$7/100))</f>
        <v>1963.1276256</v>
      </c>
      <c r="O95" s="107" t="n">
        <f aca="false">((((MI!$E$13*(MI!$E$5+$M95+MI!$H$5)/100))/2)*MI!$J$5+(($L95-25)/3))*(((60/(((MI!$F$13*100)/(((100+MI!$E$7)*(100))/100))/10)))*(MI!$F$7/100))+(((MI!$E$14*(MI!$E$5+$M95+MI!$H$5)/100)/2)*MI!$J$5)*((60/(((MI!$F$14*100)/(((100+MI!$E$7)*(100))/100))/10))*(($M95+$L95)/500)*(MI!$F$7/100))</f>
        <v>1261.81067</v>
      </c>
      <c r="P95" s="107" t="n">
        <f aca="false">((((MI!$E$16*(MI!$E$5+$M95+MI!$H$5)/100))/2)*MI!$J$5+(($L95-25)/3))*(((60/(((MI!$F$16*100)/(((100+MI!$E$7)*(100))/100))/10)))*(MI!$F$7/100))+(((MI!$E$17*(MI!$E$5+$M95+MI!$H$5)/100)/2)*MI!$J$5)*((60/(((MI!$F$17*100)/(((100+MI!$E$7)*(100))/100))/10))*(($M95+$L95)/500)*(MI!$F$7/100))</f>
        <v>2325.07381521298</v>
      </c>
      <c r="Q95" s="107" t="n">
        <f aca="false">((((MI!$E$19*(MI!$E$5+$M95+MI!$H$5)/100))/2)*MI!$J$5+(($L95-25)/3))*(((60/(((MI!$F$19*100)/(((100+MI!$E$7)*(100))/100))/10)))*(MI!$F$7/100))+(((MI!$E$20*(MI!$E$5+$M95+MI!$H$5)/100)/2)*MI!$J$5)*((60/(((MI!$F$20*100)/(((100+MI!$E$7)*(100))/100))/10))*(($M95+$L95)/500)*(MI!$F$7/100))</f>
        <v>1831.9463175</v>
      </c>
      <c r="R95" s="108" t="n">
        <f aca="false">((((MI!$E$22*(MI!$E$5+$M95+MI!$H$5)/100))/2)*MI!$J$5+(($L95-25)/3))*(((60/(((MI!$F$22*100)/(((100+MI!$E$7)*(100))/100))/10)))*(MI!$F$7/100))+(((MI!$E$23*(MI!$E$5+$M95+MI!$H$5)/100)/2)*MI!$J$5)*((60/(((MI!$F$23*100)/(((100+MI!$E$7)*(100))/100))/10))*(($M95+$L95)/500)*(MI!$F$7/100))</f>
        <v>2122.52302826087</v>
      </c>
    </row>
    <row r="96" customFormat="false" ht="13.5" hidden="false" customHeight="false" outlineLevel="0" collapsed="false">
      <c r="L96" s="105" t="n">
        <v>57</v>
      </c>
      <c r="M96" s="106" t="n">
        <v>235</v>
      </c>
      <c r="N96" s="107" t="n">
        <f aca="false">((((MI!$E$10*(MI!$E$5+$M96+MI!$H$5)/100))/2)*MI!$J$5+(($L96-25)/3))*(((60/(((MI!$F$10*100)/(((100+MI!$E$7)*(100))/100))/10)))*(MI!$F$7/100))+(((MI!$E$11*(MI!$E$5+$M96+MI!$H$5)/100)/2)*MI!$J$5)*((60/(((MI!$F$11*100)/(((100+MI!$E$7)*(100))/100))/10))*(($M96+$L96)/500)*(MI!$F$7/100))</f>
        <v>2000.98127904</v>
      </c>
      <c r="O96" s="107" t="n">
        <f aca="false">((((MI!$E$13*(MI!$E$5+$M96+MI!$H$5)/100))/2)*MI!$J$5+(($L96-25)/3))*(((60/(((MI!$F$13*100)/(((100+MI!$E$7)*(100))/100))/10)))*(MI!$F$7/100))+(((MI!$E$14*(MI!$E$5+$M96+MI!$H$5)/100)/2)*MI!$J$5)*((60/(((MI!$F$14*100)/(((100+MI!$E$7)*(100))/100))/10))*(($M96+$L96)/500)*(MI!$F$7/100))</f>
        <v>1288.326928</v>
      </c>
      <c r="P96" s="107" t="n">
        <f aca="false">((((MI!$E$16*(MI!$E$5+$M96+MI!$H$5)/100))/2)*MI!$J$5+(($L96-25)/3))*(((60/(((MI!$F$16*100)/(((100+MI!$E$7)*(100))/100))/10)))*(MI!$F$7/100))+(((MI!$E$17*(MI!$E$5+$M96+MI!$H$5)/100)/2)*MI!$J$5)*((60/(((MI!$F$17*100)/(((100+MI!$E$7)*(100))/100))/10))*(($M96+$L96)/500)*(MI!$F$7/100))</f>
        <v>2372.46784089249</v>
      </c>
      <c r="Q96" s="107" t="n">
        <f aca="false">((((MI!$E$19*(MI!$E$5+$M96+MI!$H$5)/100))/2)*MI!$J$5+(($L96-25)/3))*(((60/(((MI!$F$19*100)/(((100+MI!$E$7)*(100))/100))/10)))*(MI!$F$7/100))+(((MI!$E$20*(MI!$E$5+$M96+MI!$H$5)/100)/2)*MI!$J$5)*((60/(((MI!$F$20*100)/(((100+MI!$E$7)*(100))/100))/10))*(($M96+$L96)/500)*(MI!$F$7/100))</f>
        <v>1864.640517</v>
      </c>
      <c r="R96" s="108" t="n">
        <f aca="false">((((MI!$E$22*(MI!$E$5+$M96+MI!$H$5)/100))/2)*MI!$J$5+(($L96-25)/3))*(((60/(((MI!$F$22*100)/(((100+MI!$E$7)*(100))/100))/10)))*(MI!$F$7/100))+(((MI!$E$23*(MI!$E$5+$M96+MI!$H$5)/100)/2)*MI!$J$5)*((60/(((MI!$F$23*100)/(((100+MI!$E$7)*(100))/100))/10))*(($M96+$L96)/500)*(MI!$F$7/100))</f>
        <v>2156.42721011858</v>
      </c>
    </row>
    <row r="97" customFormat="false" ht="13.5" hidden="false" customHeight="false" outlineLevel="0" collapsed="false">
      <c r="L97" s="105" t="n">
        <v>58</v>
      </c>
      <c r="M97" s="106" t="n">
        <v>240</v>
      </c>
      <c r="N97" s="107" t="n">
        <f aca="false">((((MI!$E$10*(MI!$E$5+$M97+MI!$H$5)/100))/2)*MI!$J$5+(($L97-25)/3))*(((60/(((MI!$F$10*100)/(((100+MI!$E$7)*(100))/100))/10)))*(MI!$F$7/100))+(((MI!$E$11*(MI!$E$5+$M97+MI!$H$5)/100)/2)*MI!$J$5)*((60/(((MI!$F$11*100)/(((100+MI!$E$7)*(100))/100))/10))*(($M97+$L97)/500)*(MI!$F$7/100))</f>
        <v>2039.06554272</v>
      </c>
      <c r="O97" s="107" t="n">
        <f aca="false">((((MI!$E$13*(MI!$E$5+$M97+MI!$H$5)/100))/2)*MI!$J$5+(($L97-25)/3))*(((60/(((MI!$F$13*100)/(((100+MI!$E$7)*(100))/100))/10)))*(MI!$F$7/100))+(((MI!$E$14*(MI!$E$5+$M97+MI!$H$5)/100)/2)*MI!$J$5)*((60/(((MI!$F$14*100)/(((100+MI!$E$7)*(100))/100))/10))*(($M97+$L97)/500)*(MI!$F$7/100))</f>
        <v>1314.980454</v>
      </c>
      <c r="P97" s="107" t="n">
        <f aca="false">((((MI!$E$16*(MI!$E$5+$M97+MI!$H$5)/100))/2)*MI!$J$5+(($L97-25)/3))*(((60/(((MI!$F$16*100)/(((100+MI!$E$7)*(100))/100))/10)))*(MI!$F$7/100))+(((MI!$E$17*(MI!$E$5+$M97+MI!$H$5)/100)/2)*MI!$J$5)*((60/(((MI!$F$17*100)/(((100+MI!$E$7)*(100))/100))/10))*(($M97+$L97)/500)*(MI!$F$7/100))</f>
        <v>2420.14586933063</v>
      </c>
      <c r="Q97" s="107" t="n">
        <f aca="false">((((MI!$E$19*(MI!$E$5+$M97+MI!$H$5)/100))/2)*MI!$J$5+(($L97-25)/3))*(((60/(((MI!$F$19*100)/(((100+MI!$E$7)*(100))/100))/10)))*(MI!$F$7/100))+(((MI!$E$20*(MI!$E$5+$M97+MI!$H$5)/100)/2)*MI!$J$5)*((60/(((MI!$F$20*100)/(((100+MI!$E$7)*(100))/100))/10))*(($M97+$L97)/500)*(MI!$F$7/100))</f>
        <v>1897.5406185</v>
      </c>
      <c r="R97" s="108" t="n">
        <f aca="false">((((MI!$E$22*(MI!$E$5+$M97+MI!$H$5)/100))/2)*MI!$J$5+(($L97-25)/3))*(((60/(((MI!$F$22*100)/(((100+MI!$E$7)*(100))/100))/10)))*(MI!$F$7/100))+(((MI!$E$23*(MI!$E$5+$M97+MI!$H$5)/100)/2)*MI!$J$5)*((60/(((MI!$F$23*100)/(((100+MI!$E$7)*(100))/100))/10))*(($M97+$L97)/500)*(MI!$F$7/100))</f>
        <v>2190.51857561265</v>
      </c>
    </row>
    <row r="98" customFormat="false" ht="13.5" hidden="false" customHeight="false" outlineLevel="0" collapsed="false">
      <c r="L98" s="105" t="n">
        <v>59</v>
      </c>
      <c r="M98" s="106" t="n">
        <v>245</v>
      </c>
      <c r="N98" s="107" t="n">
        <f aca="false">((((MI!$E$10*(MI!$E$5+$M98+MI!$H$5)/100))/2)*MI!$J$5+(($L98-25)/3))*(((60/(((MI!$F$10*100)/(((100+MI!$E$7)*(100))/100))/10)))*(MI!$F$7/100))+(((MI!$E$11*(MI!$E$5+$M98+MI!$H$5)/100)/2)*MI!$J$5)*((60/(((MI!$F$11*100)/(((100+MI!$E$7)*(100))/100))/10))*(($M98+$L98)/500)*(MI!$F$7/100))</f>
        <v>2077.38041664</v>
      </c>
      <c r="O98" s="107" t="n">
        <f aca="false">((((MI!$E$13*(MI!$E$5+$M98+MI!$H$5)/100))/2)*MI!$J$5+(($L98-25)/3))*(((60/(((MI!$F$13*100)/(((100+MI!$E$7)*(100))/100))/10)))*(MI!$F$7/100))+(((MI!$E$14*(MI!$E$5+$M98+MI!$H$5)/100)/2)*MI!$J$5)*((60/(((MI!$F$14*100)/(((100+MI!$E$7)*(100))/100))/10))*(($M98+$L98)/500)*(MI!$F$7/100))</f>
        <v>1341.771248</v>
      </c>
      <c r="P98" s="107" t="n">
        <f aca="false">((((MI!$E$16*(MI!$E$5+$M98+MI!$H$5)/100))/2)*MI!$J$5+(($L98-25)/3))*(((60/(((MI!$F$16*100)/(((100+MI!$E$7)*(100))/100))/10)))*(MI!$F$7/100))+(((MI!$E$17*(MI!$E$5+$M98+MI!$H$5)/100)/2)*MI!$J$5)*((60/(((MI!$F$17*100)/(((100+MI!$E$7)*(100))/100))/10))*(($M98+$L98)/500)*(MI!$F$7/100))</f>
        <v>2468.10790052738</v>
      </c>
      <c r="Q98" s="107" t="n">
        <f aca="false">((((MI!$E$19*(MI!$E$5+$M98+MI!$H$5)/100))/2)*MI!$J$5+(($L98-25)/3))*(((60/(((MI!$F$19*100)/(((100+MI!$E$7)*(100))/100))/10)))*(MI!$F$7/100))+(((MI!$E$20*(MI!$E$5+$M98+MI!$H$5)/100)/2)*MI!$J$5)*((60/(((MI!$F$20*100)/(((100+MI!$E$7)*(100))/100))/10))*(($M98+$L98)/500)*(MI!$F$7/100))</f>
        <v>1930.646622</v>
      </c>
      <c r="R98" s="108" t="n">
        <f aca="false">((((MI!$E$22*(MI!$E$5+$M98+MI!$H$5)/100))/2)*MI!$J$5+(($L98-25)/3))*(((60/(((MI!$F$22*100)/(((100+MI!$E$7)*(100))/100))/10)))*(MI!$F$7/100))+(((MI!$E$23*(MI!$E$5+$M98+MI!$H$5)/100)/2)*MI!$J$5)*((60/(((MI!$F$23*100)/(((100+MI!$E$7)*(100))/100))/10))*(($M98+$L98)/500)*(MI!$F$7/100))</f>
        <v>2224.79712474308</v>
      </c>
    </row>
    <row r="99" customFormat="false" ht="14.25" hidden="false" customHeight="false" outlineLevel="0" collapsed="false">
      <c r="L99" s="110" t="n">
        <v>60</v>
      </c>
      <c r="M99" s="111" t="n">
        <v>250</v>
      </c>
      <c r="N99" s="112" t="n">
        <f aca="false">((((MI!$E$10*(MI!$E$5+$M99+MI!$H$5)/100))/2)*MI!$J$5+(($L99-25)/3))*(((60/(((MI!$F$10*100)/(((100+MI!$E$7)*(100))/100))/10)))*(MI!$F$7/100))+(((MI!$E$11*(MI!$E$5+$M99+MI!$H$5)/100)/2)*MI!$J$5)*((60/(((MI!$F$11*100)/(((100+MI!$E$7)*(100))/100))/10))*(($M99+$L99)/500)*(MI!$F$7/100))</f>
        <v>2115.9259008</v>
      </c>
      <c r="O99" s="112" t="n">
        <f aca="false">((((MI!$E$13*(MI!$E$5+$M99+MI!$H$5)/100))/2)*MI!$J$5+(($L99-25)/3))*(((60/(((MI!$F$13*100)/(((100+MI!$E$7)*(100))/100))/10)))*(MI!$F$7/100))+(((MI!$E$14*(MI!$E$5+$M99+MI!$H$5)/100)/2)*MI!$J$5)*((60/(((MI!$F$14*100)/(((100+MI!$E$7)*(100))/100))/10))*(($M99+$L99)/500)*(MI!$F$7/100))</f>
        <v>1368.69931</v>
      </c>
      <c r="P99" s="112" t="n">
        <f aca="false">((((MI!$E$16*(MI!$E$5+$M99+MI!$H$5)/100))/2)*MI!$J$5+(($L99-25)/3))*(((60/(((MI!$F$16*100)/(((100+MI!$E$7)*(100))/100))/10)))*(MI!$F$7/100))+(((MI!$E$17*(MI!$E$5+$M99+MI!$H$5)/100)/2)*MI!$J$5)*((60/(((MI!$F$17*100)/(((100+MI!$E$7)*(100))/100))/10))*(($M99+$L99)/500)*(MI!$F$7/100))</f>
        <v>2516.35393448276</v>
      </c>
      <c r="Q99" s="112" t="n">
        <f aca="false">((((MI!$E$19*(MI!$E$5+$M99+MI!$H$5)/100))/2)*MI!$J$5+(($L99-25)/3))*(((60/(((MI!$F$19*100)/(((100+MI!$E$7)*(100))/100))/10)))*(MI!$F$7/100))+(((MI!$E$20*(MI!$E$5+$M99+MI!$H$5)/100)/2)*MI!$J$5)*((60/(((MI!$F$20*100)/(((100+MI!$E$7)*(100))/100))/10))*(($M99+$L99)/500)*(MI!$F$7/100))</f>
        <v>1963.9585275</v>
      </c>
      <c r="R99" s="113" t="n">
        <f aca="false">((((MI!$E$22*(MI!$E$5+$M99+MI!$H$5)/100))/2)*MI!$J$5+(($L99-25)/3))*(((60/(((MI!$F$22*100)/(((100+MI!$E$7)*(100))/100))/10)))*(MI!$F$7/100))+(((MI!$E$23*(MI!$E$5+$M99+MI!$H$5)/100)/2)*MI!$J$5)*((60/(((MI!$F$23*100)/(((100+MI!$E$7)*(100))/100))/10))*(($M99+$L99)/500)*(MI!$F$7/100))</f>
        <v>2259.26285750988</v>
      </c>
    </row>
  </sheetData>
  <mergeCells count="19">
    <mergeCell ref="B2:D2"/>
    <mergeCell ref="C6:F6"/>
    <mergeCell ref="G6:J6"/>
    <mergeCell ref="C7:J7"/>
    <mergeCell ref="C9:F9"/>
    <mergeCell ref="G9:J9"/>
    <mergeCell ref="C10:J10"/>
    <mergeCell ref="C12:F12"/>
    <mergeCell ref="G12:J12"/>
    <mergeCell ref="C13:J13"/>
    <mergeCell ref="C15:F15"/>
    <mergeCell ref="G15:J15"/>
    <mergeCell ref="C16:J16"/>
    <mergeCell ref="C18:F18"/>
    <mergeCell ref="G18:J18"/>
    <mergeCell ref="C19:J19"/>
    <mergeCell ref="C21:F21"/>
    <mergeCell ref="G21:J21"/>
    <mergeCell ref="N25:Q25"/>
  </mergeCells>
  <hyperlinks>
    <hyperlink ref="R25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12"/>
    <col collapsed="false" customWidth="true" hidden="false" outlineLevel="0" max="3" min="3" style="0" width="9.99"/>
    <col collapsed="false" customWidth="true" hidden="false" outlineLevel="0" max="4" min="4" style="0" width="3.49"/>
    <col collapsed="false" customWidth="true" hidden="false" outlineLevel="0" max="5" min="5" style="0" width="1.87"/>
    <col collapsed="false" customWidth="true" hidden="false" outlineLevel="0" max="6" min="6" style="0" width="3.75"/>
    <col collapsed="false" customWidth="true" hidden="false" outlineLevel="0" max="8" min="8" style="0" width="3.49"/>
    <col collapsed="false" customWidth="true" hidden="false" outlineLevel="0" max="9" min="9" style="0" width="4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A2" s="1"/>
      <c r="B2" s="153" t="s">
        <v>16</v>
      </c>
      <c r="C2" s="153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"/>
      <c r="P2" s="1"/>
      <c r="Q2" s="1"/>
      <c r="R2" s="1"/>
    </row>
    <row r="3" customFormat="false" ht="13.5" hidden="false" customHeight="false" outlineLevel="0" collapsed="false">
      <c r="A3" s="1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"/>
      <c r="P3" s="1"/>
      <c r="Q3" s="1"/>
      <c r="R3" s="1"/>
    </row>
    <row r="4" customFormat="false" ht="13.5" hidden="false" customHeight="false" outlineLevel="0" collapsed="false">
      <c r="A4" s="1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"/>
      <c r="P4" s="1"/>
      <c r="Q4" s="1"/>
      <c r="R4" s="1"/>
    </row>
    <row r="5" customFormat="false" ht="14.25" hidden="false" customHeight="false" outlineLevel="0" collapsed="false">
      <c r="A5" s="1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"/>
      <c r="P5" s="1"/>
      <c r="Q5" s="1"/>
      <c r="R5" s="1"/>
    </row>
    <row r="6" customFormat="false" ht="14.25" hidden="false" customHeight="false" outlineLevel="0" collapsed="false">
      <c r="A6" s="1"/>
      <c r="B6" s="146"/>
      <c r="C6" s="115" t="s">
        <v>33</v>
      </c>
      <c r="D6" s="116" t="s">
        <v>34</v>
      </c>
      <c r="E6" s="116"/>
      <c r="F6" s="116"/>
      <c r="G6" s="146"/>
      <c r="H6" s="146"/>
      <c r="I6" s="146"/>
      <c r="J6" s="146"/>
      <c r="K6" s="146"/>
      <c r="L6" s="146"/>
      <c r="M6" s="146"/>
      <c r="N6" s="146"/>
      <c r="O6" s="1"/>
      <c r="P6" s="1"/>
      <c r="Q6" s="1"/>
      <c r="R6" s="1"/>
    </row>
    <row r="7" customFormat="false" ht="14.25" hidden="false" customHeight="false" outlineLevel="0" collapsed="false">
      <c r="A7" s="1"/>
      <c r="B7" s="146"/>
      <c r="C7" s="154" t="s">
        <v>17</v>
      </c>
      <c r="D7" s="155" t="n">
        <f aca="false">MI!E10</f>
        <v>15</v>
      </c>
      <c r="E7" s="156" t="s">
        <v>36</v>
      </c>
      <c r="F7" s="157" t="n">
        <f aca="false">MI!F10</f>
        <v>25</v>
      </c>
      <c r="G7" s="146"/>
      <c r="H7" s="146"/>
      <c r="I7" s="146"/>
      <c r="J7" s="146"/>
      <c r="K7" s="146"/>
      <c r="L7" s="146"/>
      <c r="M7" s="146"/>
      <c r="N7" s="146"/>
      <c r="O7" s="1"/>
      <c r="P7" s="1"/>
      <c r="Q7" s="1"/>
      <c r="R7" s="1"/>
    </row>
    <row r="8" customFormat="false" ht="14.25" hidden="false" customHeight="false" outlineLevel="0" collapsed="false">
      <c r="A8" s="1"/>
      <c r="B8" s="146"/>
      <c r="C8" s="158" t="n">
        <f aca="false">(((MI!$E10*(MI!$E$5+MI!$F$5+MI!$H$5)/100)/2)*MI!$J$5)*(60/(((MI!$F10*100)/(((100+MI!$E$7)*(100))/100))/10)*(MI!$F$7/100))</f>
        <v>1122.1659</v>
      </c>
      <c r="D8" s="121" t="n">
        <f aca="false">((60/(((MI!$F10*100)/(((100+MI!$E$7)*(100))/100))/10)))</f>
        <v>49.2</v>
      </c>
      <c r="E8" s="121"/>
      <c r="F8" s="121"/>
      <c r="G8" s="146"/>
      <c r="H8" s="146"/>
      <c r="I8" s="146"/>
      <c r="J8" s="146"/>
      <c r="K8" s="146"/>
      <c r="L8" s="146"/>
      <c r="M8" s="146"/>
      <c r="N8" s="146"/>
      <c r="O8" s="1"/>
      <c r="P8" s="1"/>
      <c r="Q8" s="1"/>
      <c r="R8" s="1"/>
    </row>
    <row r="9" customFormat="false" ht="13.5" hidden="false" customHeight="false" outlineLevel="0" collapsed="false">
      <c r="A9" s="1"/>
      <c r="B9" s="146"/>
      <c r="C9" s="122" t="s">
        <v>26</v>
      </c>
      <c r="D9" s="123" t="n">
        <f aca="false">MI!E13</f>
        <v>8</v>
      </c>
      <c r="E9" s="124" t="s">
        <v>36</v>
      </c>
      <c r="F9" s="125" t="n">
        <f aca="false">MI!F13</f>
        <v>24</v>
      </c>
      <c r="G9" s="146"/>
      <c r="H9" s="146"/>
      <c r="I9" s="146"/>
      <c r="J9" s="146"/>
      <c r="K9" s="146"/>
      <c r="L9" s="146"/>
      <c r="M9" s="146"/>
      <c r="N9" s="146"/>
      <c r="O9" s="1"/>
      <c r="P9" s="1"/>
      <c r="Q9" s="1"/>
      <c r="R9" s="1"/>
    </row>
    <row r="10" customFormat="false" ht="14.25" hidden="false" customHeight="false" outlineLevel="0" collapsed="false">
      <c r="A10" s="1"/>
      <c r="B10" s="146"/>
      <c r="C10" s="68" t="n">
        <f aca="false">(((MI!$E13*(MI!$E$5+MI!$F$5+MI!$H$5)/100)/2)*MI!$J$5)*(60/(((MI!$F13*100)/(((100+MI!$E$7)*(100))/100))/10)*(MI!$F$7/100))</f>
        <v>623.4255</v>
      </c>
      <c r="D10" s="159" t="n">
        <f aca="false">((60/(((MI!$F13*100)/(((100+MI!$E$7)*(100))/100))/10)))</f>
        <v>51.25</v>
      </c>
      <c r="E10" s="159"/>
      <c r="F10" s="159"/>
      <c r="G10" s="146"/>
      <c r="H10" s="146"/>
      <c r="I10" s="146"/>
      <c r="J10" s="146"/>
      <c r="K10" s="146"/>
      <c r="L10" s="146"/>
      <c r="M10" s="146"/>
      <c r="N10" s="146"/>
      <c r="O10" s="1"/>
      <c r="P10" s="1"/>
      <c r="Q10" s="1"/>
      <c r="R10" s="1"/>
    </row>
    <row r="11" customFormat="false" ht="13.5" hidden="false" customHeight="false" outlineLevel="0" collapsed="false">
      <c r="A11" s="1"/>
      <c r="B11" s="146"/>
      <c r="C11" s="160" t="s">
        <v>27</v>
      </c>
      <c r="D11" s="161" t="n">
        <f aca="false">MI!E16</f>
        <v>11</v>
      </c>
      <c r="E11" s="162" t="s">
        <v>36</v>
      </c>
      <c r="F11" s="163" t="n">
        <f aca="false">MI!F16</f>
        <v>17</v>
      </c>
      <c r="G11" s="146"/>
      <c r="H11" s="146"/>
      <c r="I11" s="146"/>
      <c r="J11" s="146"/>
      <c r="K11" s="146"/>
      <c r="L11" s="146"/>
      <c r="M11" s="146"/>
      <c r="N11" s="146"/>
      <c r="O11" s="1"/>
      <c r="P11" s="1"/>
      <c r="Q11" s="1"/>
      <c r="R11" s="1"/>
    </row>
    <row r="12" customFormat="false" ht="14.25" hidden="false" customHeight="false" outlineLevel="0" collapsed="false">
      <c r="A12" s="1"/>
      <c r="B12" s="146"/>
      <c r="C12" s="68" t="n">
        <f aca="false">(((MI!$E16*(MI!$E$5+MI!$F$5+MI!$H$5)/100)/2)*MI!$J$5)*(60/(((MI!$F16*100)/(((100+MI!$E$7)*(100))/100))/10)*(MI!$F$7/100))</f>
        <v>1210.17891176471</v>
      </c>
      <c r="D12" s="69" t="n">
        <f aca="false">((60/(((MI!$F16*100)/(((100+MI!$E$7)*(100))/100))/10)))</f>
        <v>72.3529411764706</v>
      </c>
      <c r="E12" s="69"/>
      <c r="F12" s="69"/>
      <c r="G12" s="146"/>
      <c r="H12" s="146"/>
      <c r="I12" s="146"/>
      <c r="J12" s="146"/>
      <c r="K12" s="146"/>
      <c r="L12" s="146"/>
      <c r="M12" s="146"/>
      <c r="N12" s="146"/>
      <c r="O12" s="1"/>
      <c r="P12" s="1"/>
      <c r="Q12" s="1"/>
      <c r="R12" s="1"/>
    </row>
    <row r="13" customFormat="false" ht="13.5" hidden="false" customHeight="false" outlineLevel="0" collapsed="false">
      <c r="A13" s="1"/>
      <c r="B13" s="146"/>
      <c r="C13" s="164" t="s">
        <v>28</v>
      </c>
      <c r="D13" s="165" t="n">
        <f aca="false">MI!E19</f>
        <v>25</v>
      </c>
      <c r="E13" s="166" t="s">
        <v>36</v>
      </c>
      <c r="F13" s="167" t="n">
        <f aca="false">MI!F19</f>
        <v>40</v>
      </c>
      <c r="G13" s="146"/>
      <c r="H13" s="146"/>
      <c r="I13" s="146"/>
      <c r="J13" s="146"/>
      <c r="K13" s="146"/>
      <c r="L13" s="146"/>
      <c r="M13" s="146"/>
      <c r="N13" s="146"/>
      <c r="O13" s="1"/>
      <c r="P13" s="1"/>
      <c r="Q13" s="1"/>
      <c r="R13" s="1"/>
    </row>
    <row r="14" customFormat="false" ht="14.25" hidden="false" customHeight="false" outlineLevel="0" collapsed="false">
      <c r="A14" s="1"/>
      <c r="B14" s="146"/>
      <c r="C14" s="68" t="n">
        <f aca="false">(((MI!$E19*(MI!$E$5+MI!$F$5+MI!$H$5)/100)/2)*MI!$J$5)*(60/(((MI!$F19*100)/(((100+MI!$E$7)*(100))/100))/10)*(MI!$F$7/100))</f>
        <v>1168.9228125</v>
      </c>
      <c r="D14" s="69" t="n">
        <f aca="false">((60/(((MI!$F19*100)/(((100+MI!$E$7)*(100))/100))/10)))</f>
        <v>30.75</v>
      </c>
      <c r="E14" s="69"/>
      <c r="F14" s="69"/>
      <c r="G14" s="146"/>
      <c r="H14" s="146"/>
      <c r="I14" s="146"/>
      <c r="J14" s="146"/>
      <c r="K14" s="146"/>
      <c r="L14" s="146"/>
      <c r="M14" s="146"/>
      <c r="N14" s="146"/>
      <c r="O14" s="1"/>
      <c r="P14" s="1"/>
      <c r="Q14" s="1"/>
      <c r="R14" s="1"/>
    </row>
    <row r="15" customFormat="false" ht="13.5" hidden="false" customHeight="false" outlineLevel="0" collapsed="false">
      <c r="A15" s="1"/>
      <c r="B15" s="146"/>
      <c r="C15" s="168" t="s">
        <v>29</v>
      </c>
      <c r="D15" s="169" t="n">
        <f aca="false">MI!E22</f>
        <v>38</v>
      </c>
      <c r="E15" s="170" t="s">
        <v>36</v>
      </c>
      <c r="F15" s="171" t="n">
        <f aca="false">MI!F22</f>
        <v>46</v>
      </c>
      <c r="G15" s="146"/>
      <c r="H15" s="146"/>
      <c r="I15" s="146"/>
      <c r="J15" s="146"/>
      <c r="K15" s="146"/>
      <c r="L15" s="146"/>
      <c r="M15" s="146"/>
      <c r="N15" s="146"/>
      <c r="O15" s="1"/>
      <c r="P15" s="1"/>
      <c r="Q15" s="1"/>
      <c r="R15" s="1"/>
    </row>
    <row r="16" customFormat="false" ht="14.25" hidden="false" customHeight="false" outlineLevel="0" collapsed="false">
      <c r="A16" s="1"/>
      <c r="B16" s="146"/>
      <c r="C16" s="94" t="n">
        <f aca="false">(((MI!$E22*(MI!$E$5+MI!$F$5+MI!$H$5)/100)/2)*MI!$J$5)*(60/(((MI!$F22*100)/(((100+MI!$E$7)*(100))/100))/10)*(MI!$F$7/100))</f>
        <v>1545.01102173913</v>
      </c>
      <c r="D16" s="95" t="n">
        <f aca="false">((60/(((MI!$F22*100)/(((100+MI!$E$7)*(100))/100))/10)))</f>
        <v>26.7391304347826</v>
      </c>
      <c r="E16" s="95"/>
      <c r="F16" s="95"/>
      <c r="G16" s="146"/>
      <c r="H16" s="146"/>
      <c r="I16" s="146"/>
      <c r="J16" s="146"/>
      <c r="K16" s="146"/>
      <c r="L16" s="146"/>
      <c r="M16" s="146"/>
      <c r="N16" s="146"/>
      <c r="O16" s="1"/>
      <c r="P16" s="1"/>
      <c r="Q16" s="1"/>
      <c r="R16" s="1"/>
    </row>
    <row r="17" customFormat="false" ht="13.5" hidden="false" customHeight="false" outlineLevel="0" collapsed="false">
      <c r="A17" s="1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"/>
      <c r="P17" s="1"/>
      <c r="Q17" s="1"/>
      <c r="R17" s="1"/>
    </row>
    <row r="18" customFormat="false" ht="13.5" hidden="false" customHeight="false" outlineLevel="0" collapsed="false">
      <c r="A18" s="1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"/>
      <c r="P18" s="1"/>
      <c r="Q18" s="1"/>
      <c r="R18" s="1"/>
    </row>
    <row r="19" customFormat="false" ht="13.5" hidden="false" customHeight="false" outlineLevel="0" collapsed="false">
      <c r="A19" s="1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"/>
      <c r="P19" s="1"/>
      <c r="Q19" s="1"/>
      <c r="R19" s="1"/>
    </row>
    <row r="20" customFormat="false" ht="13.5" hidden="false" customHeight="false" outlineLevel="0" collapsed="false">
      <c r="A20" s="1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"/>
      <c r="P20" s="1"/>
      <c r="Q20" s="1"/>
      <c r="R20" s="1"/>
    </row>
    <row r="21" customFormat="false" ht="13.5" hidden="false" customHeight="false" outlineLevel="0" collapsed="false">
      <c r="A21" s="1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"/>
      <c r="P21" s="1"/>
      <c r="Q21" s="1"/>
      <c r="R21" s="1"/>
    </row>
    <row r="22" customFormat="false" ht="13.5" hidden="false" customHeight="false" outlineLevel="0" collapsed="false">
      <c r="A22" s="1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"/>
      <c r="P22" s="1"/>
      <c r="Q22" s="1"/>
      <c r="R22" s="1"/>
    </row>
    <row r="23" customFormat="false" ht="13.5" hidden="false" customHeight="false" outlineLevel="0" collapsed="false">
      <c r="A23" s="1"/>
      <c r="B23" s="146"/>
      <c r="C23" s="146"/>
      <c r="D23" s="146"/>
      <c r="E23" s="146"/>
      <c r="F23" s="146"/>
      <c r="G23" s="146"/>
      <c r="H23" s="146"/>
      <c r="I23" s="146"/>
      <c r="J23" s="151" t="s">
        <v>38</v>
      </c>
      <c r="K23" s="151"/>
      <c r="L23" s="151"/>
      <c r="M23" s="151"/>
      <c r="N23" s="152" t="s">
        <v>39</v>
      </c>
      <c r="O23" s="1"/>
      <c r="P23" s="1"/>
      <c r="Q23" s="1"/>
      <c r="R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40" customFormat="false" ht="14.25" hidden="false" customHeight="false" outlineLevel="0" collapsed="false"/>
    <row r="41" customFormat="false" ht="13.5" hidden="false" customHeight="false" outlineLevel="0" collapsed="false">
      <c r="H41" s="172" t="s">
        <v>4</v>
      </c>
      <c r="I41" s="173" t="s">
        <v>3</v>
      </c>
      <c r="J41" s="173" t="s">
        <v>17</v>
      </c>
      <c r="K41" s="173" t="s">
        <v>26</v>
      </c>
      <c r="L41" s="173" t="s">
        <v>27</v>
      </c>
      <c r="M41" s="173" t="s">
        <v>28</v>
      </c>
      <c r="N41" s="174" t="s">
        <v>29</v>
      </c>
    </row>
    <row r="42" customFormat="false" ht="13.5" hidden="false" customHeight="false" outlineLevel="0" collapsed="false">
      <c r="H42" s="175" t="n">
        <v>1</v>
      </c>
      <c r="I42" s="176" t="n">
        <v>5</v>
      </c>
      <c r="J42" s="177" t="n">
        <f aca="false">IF((MI!$E$10*(MI!$E$5+$I42+MI!$H$5)/100)&gt;38,((1+(MI!$E$10*(MI!$E$5+$I42+MI!$H$5)/50)/100)*10)*(60/(((MI!$F$10*100)/(((100+MI!$E$7)*(100))/100))/10)*(MI!$F$7/100)),(((MI!$E$10*(MI!$E$5+$I42+MI!$H$5)/100)/2)*MI!$J$5)*(60/(((MI!$F$10*100)/(((100+MI!$E$7)*(100))/100))/10)*(MI!$F$7/100)))</f>
        <v>560.88</v>
      </c>
      <c r="K42" s="177" t="n">
        <f aca="false">IF((MI!$E$13*(MI!$E$5+$I42+MI!$H$5)/100)&gt;38,((1+(MI!$E$13*(MI!$E$5+$I42+MI!$H$5)/50)/100)*10)*(60/(((MI!$F$13*100)/(((100+MI!$E$7)*(100))/100))/10)*(MI!$F$7/100)),(((MI!$E$13*(MI!$E$5+$I42+MI!$H$5)/100)/2)*MI!$J$5)*(60/(((MI!$F$13*100)/(((100+MI!$E$7)*(100))/100))/10)*(MI!$F$7/100)))</f>
        <v>343.17</v>
      </c>
      <c r="L42" s="177" t="n">
        <f aca="false">IF((MI!$E$16*(MI!$E$5+$I42+MI!$H$5)/100)&gt;38,((1+(MI!$E$16*(MI!$E$5+$I42+MI!$H$5)/50)/100)*10)*(60/(((MI!$F$16*100)/(((100+MI!$E$7)*(100))/100))/10)*(MI!$F$7/100)),(((MI!$E$16*(MI!$E$5+$I42+MI!$H$5)/100)/2)*MI!$J$5)*(60/(((MI!$F$16*100)/(((100+MI!$E$7)*(100))/100))/10)*(MI!$F$7/100)))</f>
        <v>666.153529411765</v>
      </c>
      <c r="M42" s="177" t="n">
        <f aca="false">IF((MI!$E$19*(MI!$E$5+$I42+MI!$H$5)/100)&gt;38,((1+(MI!$E$19*(MI!$E$5+$I42+MI!$H$5)/50)/100)*10)*(60/(((MI!$F$19*100)/(((100+MI!$E$7)*(100))/100))/10)*(MI!$F$7/100)),(((MI!$E$19*(MI!$E$5+$I42+MI!$H$5)/100)/2)*MI!$J$5)*(60/(((MI!$F$19*100)/(((100+MI!$E$7)*(100))/100))/10)*(MI!$F$7/100)))</f>
        <v>461.25</v>
      </c>
      <c r="N42" s="178" t="n">
        <f aca="false">IF((MI!$E$22*(MI!$E$5+$I42+MI!$H$5)/100)&gt;38,((1+(MI!$E$22*(MI!$E$5+$I42+MI!$H$5)/50)/100)*10)*(60/(((MI!$F$22*100)/(((100+MI!$E$7)*(100))/100))/10)*(MI!$F$7/100)),(((MI!$E$22*(MI!$E$5+$I42+MI!$H$5)/100)/2)*MI!$J$5)*(60/(((MI!$F$22*100)/(((100+MI!$E$7)*(100))/100))/10)*(MI!$F$7/100)))</f>
        <v>526.226086956522</v>
      </c>
    </row>
    <row r="43" customFormat="false" ht="13.5" hidden="false" customHeight="false" outlineLevel="0" collapsed="false">
      <c r="H43" s="175" t="n">
        <v>2</v>
      </c>
      <c r="I43" s="176" t="n">
        <v>10</v>
      </c>
      <c r="J43" s="177" t="n">
        <f aca="false">IF((MI!$E$10*(MI!$E$5+$I43+MI!$H$5)/100)&gt;38,((1+(MI!$E$10*(MI!$E$5+$I43+MI!$H$5)/50)/100)*10)*(60/(((MI!$F$10*100)/(((100+MI!$E$7)*(100))/100))/10)*(MI!$F$7/100)),(((MI!$E$10*(MI!$E$5+$I43+MI!$H$5)/100)/2)*MI!$J$5)*(60/(((MI!$F$10*100)/(((100+MI!$E$7)*(100))/100))/10)*(MI!$F$7/100)))</f>
        <v>565.308</v>
      </c>
      <c r="K43" s="177" t="n">
        <f aca="false">IF((MI!$E$13*(MI!$E$5+$I43+MI!$H$5)/100)&gt;38,((1+(MI!$E$13*(MI!$E$5+$I43+MI!$H$5)/50)/100)*10)*(60/(((MI!$F$13*100)/(((100+MI!$E$7)*(100))/100))/10)*(MI!$F$7/100)),(((MI!$E$13*(MI!$E$5+$I43+MI!$H$5)/100)/2)*MI!$J$5)*(60/(((MI!$F$13*100)/(((100+MI!$E$7)*(100))/100))/10)*(MI!$F$7/100)))</f>
        <v>348.8895</v>
      </c>
      <c r="L43" s="177" t="n">
        <f aca="false">IF((MI!$E$16*(MI!$E$5+$I43+MI!$H$5)/100)&gt;38,((1+(MI!$E$16*(MI!$E$5+$I43+MI!$H$5)/50)/100)*10)*(60/(((MI!$F$16*100)/(((100+MI!$E$7)*(100))/100))/10)*(MI!$F$7/100)),(((MI!$E$16*(MI!$E$5+$I43+MI!$H$5)/100)/2)*MI!$J$5)*(60/(((MI!$F$16*100)/(((100+MI!$E$7)*(100))/100))/10)*(MI!$F$7/100)))</f>
        <v>677.256088235294</v>
      </c>
      <c r="M43" s="177" t="n">
        <f aca="false">IF((MI!$E$19*(MI!$E$5+$I43+MI!$H$5)/100)&gt;38,((1+(MI!$E$19*(MI!$E$5+$I43+MI!$H$5)/50)/100)*10)*(60/(((MI!$F$19*100)/(((100+MI!$E$7)*(100))/100))/10)*(MI!$F$7/100)),(((MI!$E$19*(MI!$E$5+$I43+MI!$H$5)/100)/2)*MI!$J$5)*(60/(((MI!$F$19*100)/(((100+MI!$E$7)*(100))/100))/10)*(MI!$F$7/100)))</f>
        <v>465.8625</v>
      </c>
      <c r="N43" s="178" t="n">
        <f aca="false">IF((MI!$E$22*(MI!$E$5+$I43+MI!$H$5)/100)&gt;38,((1+(MI!$E$22*(MI!$E$5+$I43+MI!$H$5)/50)/100)*10)*(60/(((MI!$F$22*100)/(((100+MI!$E$7)*(100))/100))/10)*(MI!$F$7/100)),(((MI!$E$22*(MI!$E$5+$I43+MI!$H$5)/100)/2)*MI!$J$5)*(60/(((MI!$F$22*100)/(((100+MI!$E$7)*(100))/100))/10)*(MI!$F$7/100)))</f>
        <v>532.322608695652</v>
      </c>
    </row>
    <row r="44" customFormat="false" ht="13.5" hidden="false" customHeight="false" outlineLevel="0" collapsed="false">
      <c r="H44" s="175" t="n">
        <v>3</v>
      </c>
      <c r="I44" s="176" t="n">
        <v>15</v>
      </c>
      <c r="J44" s="177" t="n">
        <f aca="false">IF((MI!$E$10*(MI!$E$5+$I44+MI!$H$5)/100)&gt;38,((1+(MI!$E$10*(MI!$E$5+$I44+MI!$H$5)/50)/100)*10)*(60/(((MI!$F$10*100)/(((100+MI!$E$7)*(100))/100))/10)*(MI!$F$7/100)),(((MI!$E$10*(MI!$E$5+$I44+MI!$H$5)/100)/2)*MI!$J$5)*(60/(((MI!$F$10*100)/(((100+MI!$E$7)*(100))/100))/10)*(MI!$F$7/100)))</f>
        <v>569.736</v>
      </c>
      <c r="K44" s="177" t="n">
        <f aca="false">IF((MI!$E$13*(MI!$E$5+$I44+MI!$H$5)/100)&gt;38,((1+(MI!$E$13*(MI!$E$5+$I44+MI!$H$5)/50)/100)*10)*(60/(((MI!$F$13*100)/(((100+MI!$E$7)*(100))/100))/10)*(MI!$F$7/100)),(((MI!$E$13*(MI!$E$5+$I44+MI!$H$5)/100)/2)*MI!$J$5)*(60/(((MI!$F$13*100)/(((100+MI!$E$7)*(100))/100))/10)*(MI!$F$7/100)))</f>
        <v>354.609</v>
      </c>
      <c r="L44" s="177" t="n">
        <f aca="false">IF((MI!$E$16*(MI!$E$5+$I44+MI!$H$5)/100)&gt;38,((1+(MI!$E$16*(MI!$E$5+$I44+MI!$H$5)/50)/100)*10)*(60/(((MI!$F$16*100)/(((100+MI!$E$7)*(100))/100))/10)*(MI!$F$7/100)),(((MI!$E$16*(MI!$E$5+$I44+MI!$H$5)/100)/2)*MI!$J$5)*(60/(((MI!$F$16*100)/(((100+MI!$E$7)*(100))/100))/10)*(MI!$F$7/100)))</f>
        <v>688.358647058824</v>
      </c>
      <c r="M44" s="177" t="n">
        <f aca="false">IF((MI!$E$19*(MI!$E$5+$I44+MI!$H$5)/100)&gt;38,((1+(MI!$E$19*(MI!$E$5+$I44+MI!$H$5)/50)/100)*10)*(60/(((MI!$F$19*100)/(((100+MI!$E$7)*(100))/100))/10)*(MI!$F$7/100)),(((MI!$E$19*(MI!$E$5+$I44+MI!$H$5)/100)/2)*MI!$J$5)*(60/(((MI!$F$19*100)/(((100+MI!$E$7)*(100))/100))/10)*(MI!$F$7/100)))</f>
        <v>470.475</v>
      </c>
      <c r="N44" s="178" t="n">
        <f aca="false">IF((MI!$E$22*(MI!$E$5+$I44+MI!$H$5)/100)&gt;38,((1+(MI!$E$22*(MI!$E$5+$I44+MI!$H$5)/50)/100)*10)*(60/(((MI!$F$22*100)/(((100+MI!$E$7)*(100))/100))/10)*(MI!$F$7/100)),(((MI!$E$22*(MI!$E$5+$I44+MI!$H$5)/100)/2)*MI!$J$5)*(60/(((MI!$F$22*100)/(((100+MI!$E$7)*(100))/100))/10)*(MI!$F$7/100)))</f>
        <v>538.419130434783</v>
      </c>
    </row>
    <row r="45" customFormat="false" ht="13.5" hidden="false" customHeight="false" outlineLevel="0" collapsed="false">
      <c r="H45" s="175" t="n">
        <v>4</v>
      </c>
      <c r="I45" s="176" t="n">
        <v>20</v>
      </c>
      <c r="J45" s="177" t="n">
        <f aca="false">IF((MI!$E$10*(MI!$E$5+$I45+MI!$H$5)/100)&gt;38,((1+(MI!$E$10*(MI!$E$5+$I45+MI!$H$5)/50)/100)*10)*(60/(((MI!$F$10*100)/(((100+MI!$E$7)*(100))/100))/10)*(MI!$F$7/100)),(((MI!$E$10*(MI!$E$5+$I45+MI!$H$5)/100)/2)*MI!$J$5)*(60/(((MI!$F$10*100)/(((100+MI!$E$7)*(100))/100))/10)*(MI!$F$7/100)))</f>
        <v>574.164</v>
      </c>
      <c r="K45" s="177" t="n">
        <f aca="false">IF((MI!$E$13*(MI!$E$5+$I45+MI!$H$5)/100)&gt;38,((1+(MI!$E$13*(MI!$E$5+$I45+MI!$H$5)/50)/100)*10)*(60/(((MI!$F$13*100)/(((100+MI!$E$7)*(100))/100))/10)*(MI!$F$7/100)),(((MI!$E$13*(MI!$E$5+$I45+MI!$H$5)/100)/2)*MI!$J$5)*(60/(((MI!$F$13*100)/(((100+MI!$E$7)*(100))/100))/10)*(MI!$F$7/100)))</f>
        <v>360.3285</v>
      </c>
      <c r="L45" s="177" t="n">
        <f aca="false">IF((MI!$E$16*(MI!$E$5+$I45+MI!$H$5)/100)&gt;38,((1+(MI!$E$16*(MI!$E$5+$I45+MI!$H$5)/50)/100)*10)*(60/(((MI!$F$16*100)/(((100+MI!$E$7)*(100))/100))/10)*(MI!$F$7/100)),(((MI!$E$16*(MI!$E$5+$I45+MI!$H$5)/100)/2)*MI!$J$5)*(60/(((MI!$F$16*100)/(((100+MI!$E$7)*(100))/100))/10)*(MI!$F$7/100)))</f>
        <v>699.461205882353</v>
      </c>
      <c r="M45" s="177" t="n">
        <f aca="false">IF((MI!$E$19*(MI!$E$5+$I45+MI!$H$5)/100)&gt;38,((1+(MI!$E$19*(MI!$E$5+$I45+MI!$H$5)/50)/100)*10)*(60/(((MI!$F$19*100)/(((100+MI!$E$7)*(100))/100))/10)*(MI!$F$7/100)),(((MI!$E$19*(MI!$E$5+$I45+MI!$H$5)/100)/2)*MI!$J$5)*(60/(((MI!$F$19*100)/(((100+MI!$E$7)*(100))/100))/10)*(MI!$F$7/100)))</f>
        <v>475.0875</v>
      </c>
      <c r="N45" s="178" t="n">
        <f aca="false">IF((MI!$E$22*(MI!$E$5+$I45+MI!$H$5)/100)&gt;38,((1+(MI!$E$22*(MI!$E$5+$I45+MI!$H$5)/50)/100)*10)*(60/(((MI!$F$22*100)/(((100+MI!$E$7)*(100))/100))/10)*(MI!$F$7/100)),(((MI!$E$22*(MI!$E$5+$I45+MI!$H$5)/100)/2)*MI!$J$5)*(60/(((MI!$F$22*100)/(((100+MI!$E$7)*(100))/100))/10)*(MI!$F$7/100)))</f>
        <v>544.515652173913</v>
      </c>
    </row>
    <row r="46" customFormat="false" ht="13.5" hidden="false" customHeight="false" outlineLevel="0" collapsed="false">
      <c r="H46" s="175" t="n">
        <v>5</v>
      </c>
      <c r="I46" s="176" t="n">
        <v>25</v>
      </c>
      <c r="J46" s="177" t="n">
        <f aca="false">IF((MI!$E$10*(MI!$E$5+$I46+MI!$H$5)/100)&gt;38,((1+(MI!$E$10*(MI!$E$5+$I46+MI!$H$5)/50)/100)*10)*(60/(((MI!$F$10*100)/(((100+MI!$E$7)*(100))/100))/10)*(MI!$F$7/100)),(((MI!$E$10*(MI!$E$5+$I46+MI!$H$5)/100)/2)*MI!$J$5)*(60/(((MI!$F$10*100)/(((100+MI!$E$7)*(100))/100))/10)*(MI!$F$7/100)))</f>
        <v>578.592</v>
      </c>
      <c r="K46" s="177" t="n">
        <f aca="false">IF((MI!$E$13*(MI!$E$5+$I46+MI!$H$5)/100)&gt;38,((1+(MI!$E$13*(MI!$E$5+$I46+MI!$H$5)/50)/100)*10)*(60/(((MI!$F$13*100)/(((100+MI!$E$7)*(100))/100))/10)*(MI!$F$7/100)),(((MI!$E$13*(MI!$E$5+$I46+MI!$H$5)/100)/2)*MI!$J$5)*(60/(((MI!$F$13*100)/(((100+MI!$E$7)*(100))/100))/10)*(MI!$F$7/100)))</f>
        <v>366.048</v>
      </c>
      <c r="L46" s="177" t="n">
        <f aca="false">IF((MI!$E$16*(MI!$E$5+$I46+MI!$H$5)/100)&gt;38,((1+(MI!$E$16*(MI!$E$5+$I46+MI!$H$5)/50)/100)*10)*(60/(((MI!$F$16*100)/(((100+MI!$E$7)*(100))/100))/10)*(MI!$F$7/100)),(((MI!$E$16*(MI!$E$5+$I46+MI!$H$5)/100)/2)*MI!$J$5)*(60/(((MI!$F$16*100)/(((100+MI!$E$7)*(100))/100))/10)*(MI!$F$7/100)))</f>
        <v>710.563764705882</v>
      </c>
      <c r="M46" s="177" t="n">
        <f aca="false">IF((MI!$E$19*(MI!$E$5+$I46+MI!$H$5)/100)&gt;38,((1+(MI!$E$19*(MI!$E$5+$I46+MI!$H$5)/50)/100)*10)*(60/(((MI!$F$19*100)/(((100+MI!$E$7)*(100))/100))/10)*(MI!$F$7/100)),(((MI!$E$19*(MI!$E$5+$I46+MI!$H$5)/100)/2)*MI!$J$5)*(60/(((MI!$F$19*100)/(((100+MI!$E$7)*(100))/100))/10)*(MI!$F$7/100)))</f>
        <v>479.7</v>
      </c>
      <c r="N46" s="178" t="n">
        <f aca="false">IF((MI!$E$22*(MI!$E$5+$I46+MI!$H$5)/100)&gt;38,((1+(MI!$E$22*(MI!$E$5+$I46+MI!$H$5)/50)/100)*10)*(60/(((MI!$F$22*100)/(((100+MI!$E$7)*(100))/100))/10)*(MI!$F$7/100)),(((MI!$E$22*(MI!$E$5+$I46+MI!$H$5)/100)/2)*MI!$J$5)*(60/(((MI!$F$22*100)/(((100+MI!$E$7)*(100))/100))/10)*(MI!$F$7/100)))</f>
        <v>550.612173913044</v>
      </c>
    </row>
    <row r="47" customFormat="false" ht="13.5" hidden="false" customHeight="false" outlineLevel="0" collapsed="false">
      <c r="H47" s="175" t="n">
        <v>6</v>
      </c>
      <c r="I47" s="176" t="n">
        <v>30</v>
      </c>
      <c r="J47" s="177" t="n">
        <f aca="false">IF((MI!$E$10*(MI!$E$5+$I47+MI!$H$5)/100)&gt;38,((1+(MI!$E$10*(MI!$E$5+$I47+MI!$H$5)/50)/100)*10)*(60/(((MI!$F$10*100)/(((100+MI!$E$7)*(100))/100))/10)*(MI!$F$7/100)),(((MI!$E$10*(MI!$E$5+$I47+MI!$H$5)/100)/2)*MI!$J$5)*(60/(((MI!$F$10*100)/(((100+MI!$E$7)*(100))/100))/10)*(MI!$F$7/100)))</f>
        <v>583.02</v>
      </c>
      <c r="K47" s="177" t="n">
        <f aca="false">IF((MI!$E$13*(MI!$E$5+$I47+MI!$H$5)/100)&gt;38,((1+(MI!$E$13*(MI!$E$5+$I47+MI!$H$5)/50)/100)*10)*(60/(((MI!$F$13*100)/(((100+MI!$E$7)*(100))/100))/10)*(MI!$F$7/100)),(((MI!$E$13*(MI!$E$5+$I47+MI!$H$5)/100)/2)*MI!$J$5)*(60/(((MI!$F$13*100)/(((100+MI!$E$7)*(100))/100))/10)*(MI!$F$7/100)))</f>
        <v>371.7675</v>
      </c>
      <c r="L47" s="177" t="n">
        <f aca="false">IF((MI!$E$16*(MI!$E$5+$I47+MI!$H$5)/100)&gt;38,((1+(MI!$E$16*(MI!$E$5+$I47+MI!$H$5)/50)/100)*10)*(60/(((MI!$F$16*100)/(((100+MI!$E$7)*(100))/100))/10)*(MI!$F$7/100)),(((MI!$E$16*(MI!$E$5+$I47+MI!$H$5)/100)/2)*MI!$J$5)*(60/(((MI!$F$16*100)/(((100+MI!$E$7)*(100))/100))/10)*(MI!$F$7/100)))</f>
        <v>721.666323529412</v>
      </c>
      <c r="M47" s="177" t="n">
        <f aca="false">IF((MI!$E$19*(MI!$E$5+$I47+MI!$H$5)/100)&gt;38,((1+(MI!$E$19*(MI!$E$5+$I47+MI!$H$5)/50)/100)*10)*(60/(((MI!$F$19*100)/(((100+MI!$E$7)*(100))/100))/10)*(MI!$F$7/100)),(((MI!$E$19*(MI!$E$5+$I47+MI!$H$5)/100)/2)*MI!$J$5)*(60/(((MI!$F$19*100)/(((100+MI!$E$7)*(100))/100))/10)*(MI!$F$7/100)))</f>
        <v>484.3125</v>
      </c>
      <c r="N47" s="178" t="n">
        <f aca="false">IF((MI!$E$22*(MI!$E$5+$I47+MI!$H$5)/100)&gt;38,((1+(MI!$E$22*(MI!$E$5+$I47+MI!$H$5)/50)/100)*10)*(60/(((MI!$F$22*100)/(((100+MI!$E$7)*(100))/100))/10)*(MI!$F$7/100)),(((MI!$E$22*(MI!$E$5+$I47+MI!$H$5)/100)/2)*MI!$J$5)*(60/(((MI!$F$22*100)/(((100+MI!$E$7)*(100))/100))/10)*(MI!$F$7/100)))</f>
        <v>556.708695652174</v>
      </c>
    </row>
    <row r="48" customFormat="false" ht="13.5" hidden="false" customHeight="false" outlineLevel="0" collapsed="false">
      <c r="H48" s="175" t="n">
        <v>7</v>
      </c>
      <c r="I48" s="176" t="n">
        <v>35</v>
      </c>
      <c r="J48" s="177" t="n">
        <f aca="false">IF((MI!$E$10*(MI!$E$5+$I48+MI!$H$5)/100)&gt;38,((1+(MI!$E$10*(MI!$E$5+$I48+MI!$H$5)/50)/100)*10)*(60/(((MI!$F$10*100)/(((100+MI!$E$7)*(100))/100))/10)*(MI!$F$7/100)),(((MI!$E$10*(MI!$E$5+$I48+MI!$H$5)/100)/2)*MI!$J$5)*(60/(((MI!$F$10*100)/(((100+MI!$E$7)*(100))/100))/10)*(MI!$F$7/100)))</f>
        <v>587.448</v>
      </c>
      <c r="K48" s="177" t="n">
        <f aca="false">IF((MI!$E$13*(MI!$E$5+$I48+MI!$H$5)/100)&gt;38,((1+(MI!$E$13*(MI!$E$5+$I48+MI!$H$5)/50)/100)*10)*(60/(((MI!$F$13*100)/(((100+MI!$E$7)*(100))/100))/10)*(MI!$F$7/100)),(((MI!$E$13*(MI!$E$5+$I48+MI!$H$5)/100)/2)*MI!$J$5)*(60/(((MI!$F$13*100)/(((100+MI!$E$7)*(100))/100))/10)*(MI!$F$7/100)))</f>
        <v>377.487</v>
      </c>
      <c r="L48" s="177" t="n">
        <f aca="false">IF((MI!$E$16*(MI!$E$5+$I48+MI!$H$5)/100)&gt;38,((1+(MI!$E$16*(MI!$E$5+$I48+MI!$H$5)/50)/100)*10)*(60/(((MI!$F$16*100)/(((100+MI!$E$7)*(100))/100))/10)*(MI!$F$7/100)),(((MI!$E$16*(MI!$E$5+$I48+MI!$H$5)/100)/2)*MI!$J$5)*(60/(((MI!$F$16*100)/(((100+MI!$E$7)*(100))/100))/10)*(MI!$F$7/100)))</f>
        <v>732.768882352941</v>
      </c>
      <c r="M48" s="177" t="n">
        <f aca="false">IF((MI!$E$19*(MI!$E$5+$I48+MI!$H$5)/100)&gt;38,((1+(MI!$E$19*(MI!$E$5+$I48+MI!$H$5)/50)/100)*10)*(60/(((MI!$F$19*100)/(((100+MI!$E$7)*(100))/100))/10)*(MI!$F$7/100)),(((MI!$E$19*(MI!$E$5+$I48+MI!$H$5)/100)/2)*MI!$J$5)*(60/(((MI!$F$19*100)/(((100+MI!$E$7)*(100))/100))/10)*(MI!$F$7/100)))</f>
        <v>488.925</v>
      </c>
      <c r="N48" s="178" t="n">
        <f aca="false">IF((MI!$E$22*(MI!$E$5+$I48+MI!$H$5)/100)&gt;38,((1+(MI!$E$22*(MI!$E$5+$I48+MI!$H$5)/50)/100)*10)*(60/(((MI!$F$22*100)/(((100+MI!$E$7)*(100))/100))/10)*(MI!$F$7/100)),(((MI!$E$22*(MI!$E$5+$I48+MI!$H$5)/100)/2)*MI!$J$5)*(60/(((MI!$F$22*100)/(((100+MI!$E$7)*(100))/100))/10)*(MI!$F$7/100)))</f>
        <v>562.805217391304</v>
      </c>
    </row>
    <row r="49" customFormat="false" ht="13.5" hidden="false" customHeight="false" outlineLevel="0" collapsed="false">
      <c r="H49" s="175" t="n">
        <v>8</v>
      </c>
      <c r="I49" s="176" t="n">
        <v>40</v>
      </c>
      <c r="J49" s="177" t="n">
        <f aca="false">IF((MI!$E$10*(MI!$E$5+$I49+MI!$H$5)/100)&gt;38,((1+(MI!$E$10*(MI!$E$5+$I49+MI!$H$5)/50)/100)*10)*(60/(((MI!$F$10*100)/(((100+MI!$E$7)*(100))/100))/10)*(MI!$F$7/100)),(((MI!$E$10*(MI!$E$5+$I49+MI!$H$5)/100)/2)*MI!$J$5)*(60/(((MI!$F$10*100)/(((100+MI!$E$7)*(100))/100))/10)*(MI!$F$7/100)))</f>
        <v>591.876</v>
      </c>
      <c r="K49" s="177" t="n">
        <f aca="false">IF((MI!$E$13*(MI!$E$5+$I49+MI!$H$5)/100)&gt;38,((1+(MI!$E$13*(MI!$E$5+$I49+MI!$H$5)/50)/100)*10)*(60/(((MI!$F$13*100)/(((100+MI!$E$7)*(100))/100))/10)*(MI!$F$7/100)),(((MI!$E$13*(MI!$E$5+$I49+MI!$H$5)/100)/2)*MI!$J$5)*(60/(((MI!$F$13*100)/(((100+MI!$E$7)*(100))/100))/10)*(MI!$F$7/100)))</f>
        <v>383.2065</v>
      </c>
      <c r="L49" s="177" t="n">
        <f aca="false">IF((MI!$E$16*(MI!$E$5+$I49+MI!$H$5)/100)&gt;38,((1+(MI!$E$16*(MI!$E$5+$I49+MI!$H$5)/50)/100)*10)*(60/(((MI!$F$16*100)/(((100+MI!$E$7)*(100))/100))/10)*(MI!$F$7/100)),(((MI!$E$16*(MI!$E$5+$I49+MI!$H$5)/100)/2)*MI!$J$5)*(60/(((MI!$F$16*100)/(((100+MI!$E$7)*(100))/100))/10)*(MI!$F$7/100)))</f>
        <v>743.871441176471</v>
      </c>
      <c r="M49" s="177" t="n">
        <f aca="false">IF((MI!$E$19*(MI!$E$5+$I49+MI!$H$5)/100)&gt;38,((1+(MI!$E$19*(MI!$E$5+$I49+MI!$H$5)/50)/100)*10)*(60/(((MI!$F$19*100)/(((100+MI!$E$7)*(100))/100))/10)*(MI!$F$7/100)),(((MI!$E$19*(MI!$E$5+$I49+MI!$H$5)/100)/2)*MI!$J$5)*(60/(((MI!$F$19*100)/(((100+MI!$E$7)*(100))/100))/10)*(MI!$F$7/100)))</f>
        <v>493.5375</v>
      </c>
      <c r="N49" s="178" t="n">
        <f aca="false">IF((MI!$E$22*(MI!$E$5+$I49+MI!$H$5)/100)&gt;38,((1+(MI!$E$22*(MI!$E$5+$I49+MI!$H$5)/50)/100)*10)*(60/(((MI!$F$22*100)/(((100+MI!$E$7)*(100))/100))/10)*(MI!$F$7/100)),(((MI!$E$22*(MI!$E$5+$I49+MI!$H$5)/100)/2)*MI!$J$5)*(60/(((MI!$F$22*100)/(((100+MI!$E$7)*(100))/100))/10)*(MI!$F$7/100)))</f>
        <v>568.901739130435</v>
      </c>
    </row>
    <row r="50" customFormat="false" ht="13.5" hidden="false" customHeight="false" outlineLevel="0" collapsed="false">
      <c r="H50" s="175" t="n">
        <v>9</v>
      </c>
      <c r="I50" s="176" t="n">
        <v>45</v>
      </c>
      <c r="J50" s="177" t="n">
        <f aca="false">IF((MI!$E$10*(MI!$E$5+$I50+MI!$H$5)/100)&gt;38,((1+(MI!$E$10*(MI!$E$5+$I50+MI!$H$5)/50)/100)*10)*(60/(((MI!$F$10*100)/(((100+MI!$E$7)*(100))/100))/10)*(MI!$F$7/100)),(((MI!$E$10*(MI!$E$5+$I50+MI!$H$5)/100)/2)*MI!$J$5)*(60/(((MI!$F$10*100)/(((100+MI!$E$7)*(100))/100))/10)*(MI!$F$7/100)))</f>
        <v>596.304</v>
      </c>
      <c r="K50" s="177" t="n">
        <f aca="false">IF((MI!$E$13*(MI!$E$5+$I50+MI!$H$5)/100)&gt;38,((1+(MI!$E$13*(MI!$E$5+$I50+MI!$H$5)/50)/100)*10)*(60/(((MI!$F$13*100)/(((100+MI!$E$7)*(100))/100))/10)*(MI!$F$7/100)),(((MI!$E$13*(MI!$E$5+$I50+MI!$H$5)/100)/2)*MI!$J$5)*(60/(((MI!$F$13*100)/(((100+MI!$E$7)*(100))/100))/10)*(MI!$F$7/100)))</f>
        <v>388.926</v>
      </c>
      <c r="L50" s="177" t="n">
        <f aca="false">IF((MI!$E$16*(MI!$E$5+$I50+MI!$H$5)/100)&gt;38,((1+(MI!$E$16*(MI!$E$5+$I50+MI!$H$5)/50)/100)*10)*(60/(((MI!$F$16*100)/(((100+MI!$E$7)*(100))/100))/10)*(MI!$F$7/100)),(((MI!$E$16*(MI!$E$5+$I50+MI!$H$5)/100)/2)*MI!$J$5)*(60/(((MI!$F$16*100)/(((100+MI!$E$7)*(100))/100))/10)*(MI!$F$7/100)))</f>
        <v>754.974</v>
      </c>
      <c r="M50" s="177" t="n">
        <f aca="false">IF((MI!$E$19*(MI!$E$5+$I50+MI!$H$5)/100)&gt;38,((1+(MI!$E$19*(MI!$E$5+$I50+MI!$H$5)/50)/100)*10)*(60/(((MI!$F$19*100)/(((100+MI!$E$7)*(100))/100))/10)*(MI!$F$7/100)),(((MI!$E$19*(MI!$E$5+$I50+MI!$H$5)/100)/2)*MI!$J$5)*(60/(((MI!$F$19*100)/(((100+MI!$E$7)*(100))/100))/10)*(MI!$F$7/100)))</f>
        <v>498.15</v>
      </c>
      <c r="N50" s="178" t="n">
        <f aca="false">IF((MI!$E$22*(MI!$E$5+$I50+MI!$H$5)/100)&gt;38,((1+(MI!$E$22*(MI!$E$5+$I50+MI!$H$5)/50)/100)*10)*(60/(((MI!$F$22*100)/(((100+MI!$E$7)*(100))/100))/10)*(MI!$F$7/100)),(((MI!$E$22*(MI!$E$5+$I50+MI!$H$5)/100)/2)*MI!$J$5)*(60/(((MI!$F$22*100)/(((100+MI!$E$7)*(100))/100))/10)*(MI!$F$7/100)))</f>
        <v>574.998260869565</v>
      </c>
    </row>
    <row r="51" customFormat="false" ht="13.5" hidden="false" customHeight="false" outlineLevel="0" collapsed="false">
      <c r="H51" s="175" t="n">
        <v>10</v>
      </c>
      <c r="I51" s="176" t="n">
        <v>50</v>
      </c>
      <c r="J51" s="177" t="n">
        <f aca="false">IF((MI!$E$10*(MI!$E$5+$I51+MI!$H$5)/100)&gt;38,((1+(MI!$E$10*(MI!$E$5+$I51+MI!$H$5)/50)/100)*10)*(60/(((MI!$F$10*100)/(((100+MI!$E$7)*(100))/100))/10)*(MI!$F$7/100)),(((MI!$E$10*(MI!$E$5+$I51+MI!$H$5)/100)/2)*MI!$J$5)*(60/(((MI!$F$10*100)/(((100+MI!$E$7)*(100))/100))/10)*(MI!$F$7/100)))</f>
        <v>600.732</v>
      </c>
      <c r="K51" s="177" t="n">
        <f aca="false">IF((MI!$E$13*(MI!$E$5+$I51+MI!$H$5)/100)&gt;38,((1+(MI!$E$13*(MI!$E$5+$I51+MI!$H$5)/50)/100)*10)*(60/(((MI!$F$13*100)/(((100+MI!$E$7)*(100))/100))/10)*(MI!$F$7/100)),(((MI!$E$13*(MI!$E$5+$I51+MI!$H$5)/100)/2)*MI!$J$5)*(60/(((MI!$F$13*100)/(((100+MI!$E$7)*(100))/100))/10)*(MI!$F$7/100)))</f>
        <v>394.6455</v>
      </c>
      <c r="L51" s="177" t="n">
        <f aca="false">IF((MI!$E$16*(MI!$E$5+$I51+MI!$H$5)/100)&gt;38,((1+(MI!$E$16*(MI!$E$5+$I51+MI!$H$5)/50)/100)*10)*(60/(((MI!$F$16*100)/(((100+MI!$E$7)*(100))/100))/10)*(MI!$F$7/100)),(((MI!$E$16*(MI!$E$5+$I51+MI!$H$5)/100)/2)*MI!$J$5)*(60/(((MI!$F$16*100)/(((100+MI!$E$7)*(100))/100))/10)*(MI!$F$7/100)))</f>
        <v>766.076558823529</v>
      </c>
      <c r="M51" s="177" t="n">
        <f aca="false">IF((MI!$E$19*(MI!$E$5+$I51+MI!$H$5)/100)&gt;38,((1+(MI!$E$19*(MI!$E$5+$I51+MI!$H$5)/50)/100)*10)*(60/(((MI!$F$19*100)/(((100+MI!$E$7)*(100))/100))/10)*(MI!$F$7/100)),(((MI!$E$19*(MI!$E$5+$I51+MI!$H$5)/100)/2)*MI!$J$5)*(60/(((MI!$F$19*100)/(((100+MI!$E$7)*(100))/100))/10)*(MI!$F$7/100)))</f>
        <v>502.7625</v>
      </c>
      <c r="N51" s="178" t="n">
        <f aca="false">IF((MI!$E$22*(MI!$E$5+$I51+MI!$H$5)/100)&gt;38,((1+(MI!$E$22*(MI!$E$5+$I51+MI!$H$5)/50)/100)*10)*(60/(((MI!$F$22*100)/(((100+MI!$E$7)*(100))/100))/10)*(MI!$F$7/100)),(((MI!$E$22*(MI!$E$5+$I51+MI!$H$5)/100)/2)*MI!$J$5)*(60/(((MI!$F$22*100)/(((100+MI!$E$7)*(100))/100))/10)*(MI!$F$7/100)))</f>
        <v>581.094782608696</v>
      </c>
    </row>
    <row r="52" customFormat="false" ht="13.5" hidden="false" customHeight="false" outlineLevel="0" collapsed="false">
      <c r="H52" s="175" t="n">
        <v>11</v>
      </c>
      <c r="I52" s="176" t="n">
        <v>55</v>
      </c>
      <c r="J52" s="177" t="n">
        <f aca="false">IF((MI!$E$10*(MI!$E$5+$I52+MI!$H$5)/100)&gt;38,((1+(MI!$E$10*(MI!$E$5+$I52+MI!$H$5)/50)/100)*10)*(60/(((MI!$F$10*100)/(((100+MI!$E$7)*(100))/100))/10)*(MI!$F$7/100)),(((MI!$E$10*(MI!$E$5+$I52+MI!$H$5)/100)/2)*MI!$J$5)*(60/(((MI!$F$10*100)/(((100+MI!$E$7)*(100))/100))/10)*(MI!$F$7/100)))</f>
        <v>605.16</v>
      </c>
      <c r="K52" s="177" t="n">
        <f aca="false">IF((MI!$E$13*(MI!$E$5+$I52+MI!$H$5)/100)&gt;38,((1+(MI!$E$13*(MI!$E$5+$I52+MI!$H$5)/50)/100)*10)*(60/(((MI!$F$13*100)/(((100+MI!$E$7)*(100))/100))/10)*(MI!$F$7/100)),(((MI!$E$13*(MI!$E$5+$I52+MI!$H$5)/100)/2)*MI!$J$5)*(60/(((MI!$F$13*100)/(((100+MI!$E$7)*(100))/100))/10)*(MI!$F$7/100)))</f>
        <v>400.365</v>
      </c>
      <c r="L52" s="177" t="n">
        <f aca="false">IF((MI!$E$16*(MI!$E$5+$I52+MI!$H$5)/100)&gt;38,((1+(MI!$E$16*(MI!$E$5+$I52+MI!$H$5)/50)/100)*10)*(60/(((MI!$F$16*100)/(((100+MI!$E$7)*(100))/100))/10)*(MI!$F$7/100)),(((MI!$E$16*(MI!$E$5+$I52+MI!$H$5)/100)/2)*MI!$J$5)*(60/(((MI!$F$16*100)/(((100+MI!$E$7)*(100))/100))/10)*(MI!$F$7/100)))</f>
        <v>768.388235294118</v>
      </c>
      <c r="M52" s="177" t="n">
        <f aca="false">IF((MI!$E$19*(MI!$E$5+$I52+MI!$H$5)/100)&gt;38,((1+(MI!$E$19*(MI!$E$5+$I52+MI!$H$5)/50)/100)*10)*(60/(((MI!$F$19*100)/(((100+MI!$E$7)*(100))/100))/10)*(MI!$F$7/100)),(((MI!$E$19*(MI!$E$5+$I52+MI!$H$5)/100)/2)*MI!$J$5)*(60/(((MI!$F$19*100)/(((100+MI!$E$7)*(100))/100))/10)*(MI!$F$7/100)))</f>
        <v>507.375</v>
      </c>
      <c r="N52" s="178" t="n">
        <f aca="false">IF((MI!$E$22*(MI!$E$5+$I52+MI!$H$5)/100)&gt;38,((1+(MI!$E$22*(MI!$E$5+$I52+MI!$H$5)/50)/100)*10)*(60/(((MI!$F$22*100)/(((100+MI!$E$7)*(100))/100))/10)*(MI!$F$7/100)),(((MI!$E$22*(MI!$E$5+$I52+MI!$H$5)/100)/2)*MI!$J$5)*(60/(((MI!$F$22*100)/(((100+MI!$E$7)*(100))/100))/10)*(MI!$F$7/100)))</f>
        <v>587.191304347826</v>
      </c>
    </row>
    <row r="53" customFormat="false" ht="13.5" hidden="false" customHeight="false" outlineLevel="0" collapsed="false">
      <c r="H53" s="175" t="n">
        <v>12</v>
      </c>
      <c r="I53" s="176" t="n">
        <v>60</v>
      </c>
      <c r="J53" s="177" t="n">
        <f aca="false">IF((MI!$E$10*(MI!$E$5+$I53+MI!$H$5)/100)&gt;38,((1+(MI!$E$10*(MI!$E$5+$I53+MI!$H$5)/50)/100)*10)*(60/(((MI!$F$10*100)/(((100+MI!$E$7)*(100))/100))/10)*(MI!$F$7/100)),(((MI!$E$10*(MI!$E$5+$I53+MI!$H$5)/100)/2)*MI!$J$5)*(60/(((MI!$F$10*100)/(((100+MI!$E$7)*(100))/100))/10)*(MI!$F$7/100)))</f>
        <v>609.588</v>
      </c>
      <c r="K53" s="177" t="n">
        <f aca="false">IF((MI!$E$13*(MI!$E$5+$I53+MI!$H$5)/100)&gt;38,((1+(MI!$E$13*(MI!$E$5+$I53+MI!$H$5)/50)/100)*10)*(60/(((MI!$F$13*100)/(((100+MI!$E$7)*(100))/100))/10)*(MI!$F$7/100)),(((MI!$E$13*(MI!$E$5+$I53+MI!$H$5)/100)/2)*MI!$J$5)*(60/(((MI!$F$13*100)/(((100+MI!$E$7)*(100))/100))/10)*(MI!$F$7/100)))</f>
        <v>406.0845</v>
      </c>
      <c r="L53" s="177" t="n">
        <f aca="false">IF((MI!$E$16*(MI!$E$5+$I53+MI!$H$5)/100)&gt;38,((1+(MI!$E$16*(MI!$E$5+$I53+MI!$H$5)/50)/100)*10)*(60/(((MI!$F$16*100)/(((100+MI!$E$7)*(100))/100))/10)*(MI!$F$7/100)),(((MI!$E$16*(MI!$E$5+$I53+MI!$H$5)/100)/2)*MI!$J$5)*(60/(((MI!$F$16*100)/(((100+MI!$E$7)*(100))/100))/10)*(MI!$F$7/100)))</f>
        <v>773.163529411765</v>
      </c>
      <c r="M53" s="177" t="n">
        <f aca="false">IF((MI!$E$19*(MI!$E$5+$I53+MI!$H$5)/100)&gt;38,((1+(MI!$E$19*(MI!$E$5+$I53+MI!$H$5)/50)/100)*10)*(60/(((MI!$F$19*100)/(((100+MI!$E$7)*(100))/100))/10)*(MI!$F$7/100)),(((MI!$E$19*(MI!$E$5+$I53+MI!$H$5)/100)/2)*MI!$J$5)*(60/(((MI!$F$19*100)/(((100+MI!$E$7)*(100))/100))/10)*(MI!$F$7/100)))</f>
        <v>511.9875</v>
      </c>
      <c r="N53" s="178" t="n">
        <f aca="false">IF((MI!$E$22*(MI!$E$5+$I53+MI!$H$5)/100)&gt;38,((1+(MI!$E$22*(MI!$E$5+$I53+MI!$H$5)/50)/100)*10)*(60/(((MI!$F$22*100)/(((100+MI!$E$7)*(100))/100))/10)*(MI!$F$7/100)),(((MI!$E$22*(MI!$E$5+$I53+MI!$H$5)/100)/2)*MI!$J$5)*(60/(((MI!$F$22*100)/(((100+MI!$E$7)*(100))/100))/10)*(MI!$F$7/100)))</f>
        <v>593.287826086957</v>
      </c>
    </row>
    <row r="54" customFormat="false" ht="13.5" hidden="false" customHeight="false" outlineLevel="0" collapsed="false">
      <c r="H54" s="175" t="n">
        <v>13</v>
      </c>
      <c r="I54" s="176" t="n">
        <v>65</v>
      </c>
      <c r="J54" s="177" t="n">
        <f aca="false">IF((MI!$E$10*(MI!$E$5+$I54+MI!$H$5)/100)&gt;38,((1+(MI!$E$10*(MI!$E$5+$I54+MI!$H$5)/50)/100)*10)*(60/(((MI!$F$10*100)/(((100+MI!$E$7)*(100))/100))/10)*(MI!$F$7/100)),(((MI!$E$10*(MI!$E$5+$I54+MI!$H$5)/100)/2)*MI!$J$5)*(60/(((MI!$F$10*100)/(((100+MI!$E$7)*(100))/100))/10)*(MI!$F$7/100)))</f>
        <v>614.016</v>
      </c>
      <c r="K54" s="177" t="n">
        <f aca="false">IF((MI!$E$13*(MI!$E$5+$I54+MI!$H$5)/100)&gt;38,((1+(MI!$E$13*(MI!$E$5+$I54+MI!$H$5)/50)/100)*10)*(60/(((MI!$F$13*100)/(((100+MI!$E$7)*(100))/100))/10)*(MI!$F$7/100)),(((MI!$E$13*(MI!$E$5+$I54+MI!$H$5)/100)/2)*MI!$J$5)*(60/(((MI!$F$13*100)/(((100+MI!$E$7)*(100))/100))/10)*(MI!$F$7/100)))</f>
        <v>411.804</v>
      </c>
      <c r="L54" s="177" t="n">
        <f aca="false">IF((MI!$E$16*(MI!$E$5+$I54+MI!$H$5)/100)&gt;38,((1+(MI!$E$16*(MI!$E$5+$I54+MI!$H$5)/50)/100)*10)*(60/(((MI!$F$16*100)/(((100+MI!$E$7)*(100))/100))/10)*(MI!$F$7/100)),(((MI!$E$16*(MI!$E$5+$I54+MI!$H$5)/100)/2)*MI!$J$5)*(60/(((MI!$F$16*100)/(((100+MI!$E$7)*(100))/100))/10)*(MI!$F$7/100)))</f>
        <v>777.938823529412</v>
      </c>
      <c r="M54" s="177" t="n">
        <f aca="false">IF((MI!$E$19*(MI!$E$5+$I54+MI!$H$5)/100)&gt;38,((1+(MI!$E$19*(MI!$E$5+$I54+MI!$H$5)/50)/100)*10)*(60/(((MI!$F$19*100)/(((100+MI!$E$7)*(100))/100))/10)*(MI!$F$7/100)),(((MI!$E$19*(MI!$E$5+$I54+MI!$H$5)/100)/2)*MI!$J$5)*(60/(((MI!$F$19*100)/(((100+MI!$E$7)*(100))/100))/10)*(MI!$F$7/100)))</f>
        <v>516.6</v>
      </c>
      <c r="N54" s="178" t="n">
        <f aca="false">IF((MI!$E$22*(MI!$E$5+$I54+MI!$H$5)/100)&gt;38,((1+(MI!$E$22*(MI!$E$5+$I54+MI!$H$5)/50)/100)*10)*(60/(((MI!$F$22*100)/(((100+MI!$E$7)*(100))/100))/10)*(MI!$F$7/100)),(((MI!$E$22*(MI!$E$5+$I54+MI!$H$5)/100)/2)*MI!$J$5)*(60/(((MI!$F$22*100)/(((100+MI!$E$7)*(100))/100))/10)*(MI!$F$7/100)))</f>
        <v>599.384347826087</v>
      </c>
    </row>
    <row r="55" customFormat="false" ht="13.5" hidden="false" customHeight="false" outlineLevel="0" collapsed="false">
      <c r="H55" s="175" t="n">
        <v>14</v>
      </c>
      <c r="I55" s="176" t="n">
        <v>70</v>
      </c>
      <c r="J55" s="177" t="n">
        <f aca="false">IF((MI!$E$10*(MI!$E$5+$I55+MI!$H$5)/100)&gt;38,((1+(MI!$E$10*(MI!$E$5+$I55+MI!$H$5)/50)/100)*10)*(60/(((MI!$F$10*100)/(((100+MI!$E$7)*(100))/100))/10)*(MI!$F$7/100)),(((MI!$E$10*(MI!$E$5+$I55+MI!$H$5)/100)/2)*MI!$J$5)*(60/(((MI!$F$10*100)/(((100+MI!$E$7)*(100))/100))/10)*(MI!$F$7/100)))</f>
        <v>618.444</v>
      </c>
      <c r="K55" s="177" t="n">
        <f aca="false">IF((MI!$E$13*(MI!$E$5+$I55+MI!$H$5)/100)&gt;38,((1+(MI!$E$13*(MI!$E$5+$I55+MI!$H$5)/50)/100)*10)*(60/(((MI!$F$13*100)/(((100+MI!$E$7)*(100))/100))/10)*(MI!$F$7/100)),(((MI!$E$13*(MI!$E$5+$I55+MI!$H$5)/100)/2)*MI!$J$5)*(60/(((MI!$F$13*100)/(((100+MI!$E$7)*(100))/100))/10)*(MI!$F$7/100)))</f>
        <v>417.5235</v>
      </c>
      <c r="L55" s="177" t="n">
        <f aca="false">IF((MI!$E$16*(MI!$E$5+$I55+MI!$H$5)/100)&gt;38,((1+(MI!$E$16*(MI!$E$5+$I55+MI!$H$5)/50)/100)*10)*(60/(((MI!$F$16*100)/(((100+MI!$E$7)*(100))/100))/10)*(MI!$F$7/100)),(((MI!$E$16*(MI!$E$5+$I55+MI!$H$5)/100)/2)*MI!$J$5)*(60/(((MI!$F$16*100)/(((100+MI!$E$7)*(100))/100))/10)*(MI!$F$7/100)))</f>
        <v>782.714117647059</v>
      </c>
      <c r="M55" s="177" t="n">
        <f aca="false">IF((MI!$E$19*(MI!$E$5+$I55+MI!$H$5)/100)&gt;38,((1+(MI!$E$19*(MI!$E$5+$I55+MI!$H$5)/50)/100)*10)*(60/(((MI!$F$19*100)/(((100+MI!$E$7)*(100))/100))/10)*(MI!$F$7/100)),(((MI!$E$19*(MI!$E$5+$I55+MI!$H$5)/100)/2)*MI!$J$5)*(60/(((MI!$F$19*100)/(((100+MI!$E$7)*(100))/100))/10)*(MI!$F$7/100)))</f>
        <v>521.2125</v>
      </c>
      <c r="N55" s="178" t="n">
        <f aca="false">IF((MI!$E$22*(MI!$E$5+$I55+MI!$H$5)/100)&gt;38,((1+(MI!$E$22*(MI!$E$5+$I55+MI!$H$5)/50)/100)*10)*(60/(((MI!$F$22*100)/(((100+MI!$E$7)*(100))/100))/10)*(MI!$F$7/100)),(((MI!$E$22*(MI!$E$5+$I55+MI!$H$5)/100)/2)*MI!$J$5)*(60/(((MI!$F$22*100)/(((100+MI!$E$7)*(100))/100))/10)*(MI!$F$7/100)))</f>
        <v>605.480869565217</v>
      </c>
    </row>
    <row r="56" customFormat="false" ht="13.5" hidden="false" customHeight="false" outlineLevel="0" collapsed="false">
      <c r="H56" s="175" t="n">
        <v>15</v>
      </c>
      <c r="I56" s="176" t="n">
        <v>75</v>
      </c>
      <c r="J56" s="177" t="n">
        <f aca="false">IF((MI!$E$10*(MI!$E$5+$I56+MI!$H$5)/100)&gt;38,((1+(MI!$E$10*(MI!$E$5+$I56+MI!$H$5)/50)/100)*10)*(60/(((MI!$F$10*100)/(((100+MI!$E$7)*(100))/100))/10)*(MI!$F$7/100)),(((MI!$E$10*(MI!$E$5+$I56+MI!$H$5)/100)/2)*MI!$J$5)*(60/(((MI!$F$10*100)/(((100+MI!$E$7)*(100))/100))/10)*(MI!$F$7/100)))</f>
        <v>622.872</v>
      </c>
      <c r="K56" s="177" t="n">
        <f aca="false">IF((MI!$E$13*(MI!$E$5+$I56+MI!$H$5)/100)&gt;38,((1+(MI!$E$13*(MI!$E$5+$I56+MI!$H$5)/50)/100)*10)*(60/(((MI!$F$13*100)/(((100+MI!$E$7)*(100))/100))/10)*(MI!$F$7/100)),(((MI!$E$13*(MI!$E$5+$I56+MI!$H$5)/100)/2)*MI!$J$5)*(60/(((MI!$F$13*100)/(((100+MI!$E$7)*(100))/100))/10)*(MI!$F$7/100)))</f>
        <v>423.243</v>
      </c>
      <c r="L56" s="177" t="n">
        <f aca="false">IF((MI!$E$16*(MI!$E$5+$I56+MI!$H$5)/100)&gt;38,((1+(MI!$E$16*(MI!$E$5+$I56+MI!$H$5)/50)/100)*10)*(60/(((MI!$F$16*100)/(((100+MI!$E$7)*(100))/100))/10)*(MI!$F$7/100)),(((MI!$E$16*(MI!$E$5+$I56+MI!$H$5)/100)/2)*MI!$J$5)*(60/(((MI!$F$16*100)/(((100+MI!$E$7)*(100))/100))/10)*(MI!$F$7/100)))</f>
        <v>787.489411764706</v>
      </c>
      <c r="M56" s="177" t="n">
        <f aca="false">IF((MI!$E$19*(MI!$E$5+$I56+MI!$H$5)/100)&gt;38,((1+(MI!$E$19*(MI!$E$5+$I56+MI!$H$5)/50)/100)*10)*(60/(((MI!$F$19*100)/(((100+MI!$E$7)*(100))/100))/10)*(MI!$F$7/100)),(((MI!$E$19*(MI!$E$5+$I56+MI!$H$5)/100)/2)*MI!$J$5)*(60/(((MI!$F$19*100)/(((100+MI!$E$7)*(100))/100))/10)*(MI!$F$7/100)))</f>
        <v>525.825</v>
      </c>
      <c r="N56" s="178" t="n">
        <f aca="false">IF((MI!$E$22*(MI!$E$5+$I56+MI!$H$5)/100)&gt;38,((1+(MI!$E$22*(MI!$E$5+$I56+MI!$H$5)/50)/100)*10)*(60/(((MI!$F$22*100)/(((100+MI!$E$7)*(100))/100))/10)*(MI!$F$7/100)),(((MI!$E$22*(MI!$E$5+$I56+MI!$H$5)/100)/2)*MI!$J$5)*(60/(((MI!$F$22*100)/(((100+MI!$E$7)*(100))/100))/10)*(MI!$F$7/100)))</f>
        <v>611.577391304348</v>
      </c>
    </row>
    <row r="57" customFormat="false" ht="13.5" hidden="false" customHeight="false" outlineLevel="0" collapsed="false">
      <c r="H57" s="175" t="n">
        <v>16</v>
      </c>
      <c r="I57" s="176" t="n">
        <v>80</v>
      </c>
      <c r="J57" s="177" t="n">
        <f aca="false">IF((MI!$E$10*(MI!$E$5+$I57+MI!$H$5)/100)&gt;38,((1+(MI!$E$10*(MI!$E$5+$I57+MI!$H$5)/50)/100)*10)*(60/(((MI!$F$10*100)/(((100+MI!$E$7)*(100))/100))/10)*(MI!$F$7/100)),(((MI!$E$10*(MI!$E$5+$I57+MI!$H$5)/100)/2)*MI!$J$5)*(60/(((MI!$F$10*100)/(((100+MI!$E$7)*(100))/100))/10)*(MI!$F$7/100)))</f>
        <v>627.3</v>
      </c>
      <c r="K57" s="177" t="n">
        <f aca="false">IF((MI!$E$13*(MI!$E$5+$I57+MI!$H$5)/100)&gt;38,((1+(MI!$E$13*(MI!$E$5+$I57+MI!$H$5)/50)/100)*10)*(60/(((MI!$F$13*100)/(((100+MI!$E$7)*(100))/100))/10)*(MI!$F$7/100)),(((MI!$E$13*(MI!$E$5+$I57+MI!$H$5)/100)/2)*MI!$J$5)*(60/(((MI!$F$13*100)/(((100+MI!$E$7)*(100))/100))/10)*(MI!$F$7/100)))</f>
        <v>428.9625</v>
      </c>
      <c r="L57" s="177" t="n">
        <f aca="false">IF((MI!$E$16*(MI!$E$5+$I57+MI!$H$5)/100)&gt;38,((1+(MI!$E$16*(MI!$E$5+$I57+MI!$H$5)/50)/100)*10)*(60/(((MI!$F$16*100)/(((100+MI!$E$7)*(100))/100))/10)*(MI!$F$7/100)),(((MI!$E$16*(MI!$E$5+$I57+MI!$H$5)/100)/2)*MI!$J$5)*(60/(((MI!$F$16*100)/(((100+MI!$E$7)*(100))/100))/10)*(MI!$F$7/100)))</f>
        <v>792.264705882353</v>
      </c>
      <c r="M57" s="177" t="n">
        <f aca="false">IF((MI!$E$19*(MI!$E$5+$I57+MI!$H$5)/100)&gt;38,((1+(MI!$E$19*(MI!$E$5+$I57+MI!$H$5)/50)/100)*10)*(60/(((MI!$F$19*100)/(((100+MI!$E$7)*(100))/100))/10)*(MI!$F$7/100)),(((MI!$E$19*(MI!$E$5+$I57+MI!$H$5)/100)/2)*MI!$J$5)*(60/(((MI!$F$19*100)/(((100+MI!$E$7)*(100))/100))/10)*(MI!$F$7/100)))</f>
        <v>530.4375</v>
      </c>
      <c r="N57" s="178" t="n">
        <f aca="false">IF((MI!$E$22*(MI!$E$5+$I57+MI!$H$5)/100)&gt;38,((1+(MI!$E$22*(MI!$E$5+$I57+MI!$H$5)/50)/100)*10)*(60/(((MI!$F$22*100)/(((100+MI!$E$7)*(100))/100))/10)*(MI!$F$7/100)),(((MI!$E$22*(MI!$E$5+$I57+MI!$H$5)/100)/2)*MI!$J$5)*(60/(((MI!$F$22*100)/(((100+MI!$E$7)*(100))/100))/10)*(MI!$F$7/100)))</f>
        <v>617.673913043478</v>
      </c>
    </row>
    <row r="58" customFormat="false" ht="13.5" hidden="false" customHeight="false" outlineLevel="0" collapsed="false">
      <c r="H58" s="175" t="n">
        <v>17</v>
      </c>
      <c r="I58" s="176" t="n">
        <v>85</v>
      </c>
      <c r="J58" s="177" t="n">
        <f aca="false">IF((MI!$E$10*(MI!$E$5+$I58+MI!$H$5)/100)&gt;38,((1+(MI!$E$10*(MI!$E$5+$I58+MI!$H$5)/50)/100)*10)*(60/(((MI!$F$10*100)/(((100+MI!$E$7)*(100))/100))/10)*(MI!$F$7/100)),(((MI!$E$10*(MI!$E$5+$I58+MI!$H$5)/100)/2)*MI!$J$5)*(60/(((MI!$F$10*100)/(((100+MI!$E$7)*(100))/100))/10)*(MI!$F$7/100)))</f>
        <v>631.728</v>
      </c>
      <c r="K58" s="177" t="n">
        <f aca="false">IF((MI!$E$13*(MI!$E$5+$I58+MI!$H$5)/100)&gt;38,((1+(MI!$E$13*(MI!$E$5+$I58+MI!$H$5)/50)/100)*10)*(60/(((MI!$F$13*100)/(((100+MI!$E$7)*(100))/100))/10)*(MI!$F$7/100)),(((MI!$E$13*(MI!$E$5+$I58+MI!$H$5)/100)/2)*MI!$J$5)*(60/(((MI!$F$13*100)/(((100+MI!$E$7)*(100))/100))/10)*(MI!$F$7/100)))</f>
        <v>434.682</v>
      </c>
      <c r="L58" s="177" t="n">
        <f aca="false">IF((MI!$E$16*(MI!$E$5+$I58+MI!$H$5)/100)&gt;38,((1+(MI!$E$16*(MI!$E$5+$I58+MI!$H$5)/50)/100)*10)*(60/(((MI!$F$16*100)/(((100+MI!$E$7)*(100))/100))/10)*(MI!$F$7/100)),(((MI!$E$16*(MI!$E$5+$I58+MI!$H$5)/100)/2)*MI!$J$5)*(60/(((MI!$F$16*100)/(((100+MI!$E$7)*(100))/100))/10)*(MI!$F$7/100)))</f>
        <v>797.04</v>
      </c>
      <c r="M58" s="177" t="n">
        <f aca="false">IF((MI!$E$19*(MI!$E$5+$I58+MI!$H$5)/100)&gt;38,((1+(MI!$E$19*(MI!$E$5+$I58+MI!$H$5)/50)/100)*10)*(60/(((MI!$F$19*100)/(((100+MI!$E$7)*(100))/100))/10)*(MI!$F$7/100)),(((MI!$E$19*(MI!$E$5+$I58+MI!$H$5)/100)/2)*MI!$J$5)*(60/(((MI!$F$19*100)/(((100+MI!$E$7)*(100))/100))/10)*(MI!$F$7/100)))</f>
        <v>535.05</v>
      </c>
      <c r="N58" s="178" t="n">
        <f aca="false">IF((MI!$E$22*(MI!$E$5+$I58+MI!$H$5)/100)&gt;38,((1+(MI!$E$22*(MI!$E$5+$I58+MI!$H$5)/50)/100)*10)*(60/(((MI!$F$22*100)/(((100+MI!$E$7)*(100))/100))/10)*(MI!$F$7/100)),(((MI!$E$22*(MI!$E$5+$I58+MI!$H$5)/100)/2)*MI!$J$5)*(60/(((MI!$F$22*100)/(((100+MI!$E$7)*(100))/100))/10)*(MI!$F$7/100)))</f>
        <v>623.770434782609</v>
      </c>
    </row>
    <row r="59" customFormat="false" ht="13.5" hidden="false" customHeight="false" outlineLevel="0" collapsed="false">
      <c r="H59" s="175" t="n">
        <v>18</v>
      </c>
      <c r="I59" s="176" t="n">
        <v>90</v>
      </c>
      <c r="J59" s="177" t="n">
        <f aca="false">IF((MI!$E$10*(MI!$E$5+$I59+MI!$H$5)/100)&gt;38,((1+(MI!$E$10*(MI!$E$5+$I59+MI!$H$5)/50)/100)*10)*(60/(((MI!$F$10*100)/(((100+MI!$E$7)*(100))/100))/10)*(MI!$F$7/100)),(((MI!$E$10*(MI!$E$5+$I59+MI!$H$5)/100)/2)*MI!$J$5)*(60/(((MI!$F$10*100)/(((100+MI!$E$7)*(100))/100))/10)*(MI!$F$7/100)))</f>
        <v>636.156</v>
      </c>
      <c r="K59" s="177" t="n">
        <f aca="false">IF((MI!$E$13*(MI!$E$5+$I59+MI!$H$5)/100)&gt;38,((1+(MI!$E$13*(MI!$E$5+$I59+MI!$H$5)/50)/100)*10)*(60/(((MI!$F$13*100)/(((100+MI!$E$7)*(100))/100))/10)*(MI!$F$7/100)),(((MI!$E$13*(MI!$E$5+$I59+MI!$H$5)/100)/2)*MI!$J$5)*(60/(((MI!$F$13*100)/(((100+MI!$E$7)*(100))/100))/10)*(MI!$F$7/100)))</f>
        <v>440.4015</v>
      </c>
      <c r="L59" s="177" t="n">
        <f aca="false">IF((MI!$E$16*(MI!$E$5+$I59+MI!$H$5)/100)&gt;38,((1+(MI!$E$16*(MI!$E$5+$I59+MI!$H$5)/50)/100)*10)*(60/(((MI!$F$16*100)/(((100+MI!$E$7)*(100))/100))/10)*(MI!$F$7/100)),(((MI!$E$16*(MI!$E$5+$I59+MI!$H$5)/100)/2)*MI!$J$5)*(60/(((MI!$F$16*100)/(((100+MI!$E$7)*(100))/100))/10)*(MI!$F$7/100)))</f>
        <v>801.815294117647</v>
      </c>
      <c r="M59" s="177" t="n">
        <f aca="false">IF((MI!$E$19*(MI!$E$5+$I59+MI!$H$5)/100)&gt;38,((1+(MI!$E$19*(MI!$E$5+$I59+MI!$H$5)/50)/100)*10)*(60/(((MI!$F$19*100)/(((100+MI!$E$7)*(100))/100))/10)*(MI!$F$7/100)),(((MI!$E$19*(MI!$E$5+$I59+MI!$H$5)/100)/2)*MI!$J$5)*(60/(((MI!$F$19*100)/(((100+MI!$E$7)*(100))/100))/10)*(MI!$F$7/100)))</f>
        <v>539.6625</v>
      </c>
      <c r="N59" s="178" t="n">
        <f aca="false">IF((MI!$E$22*(MI!$E$5+$I59+MI!$H$5)/100)&gt;38,((1+(MI!$E$22*(MI!$E$5+$I59+MI!$H$5)/50)/100)*10)*(60/(((MI!$F$22*100)/(((100+MI!$E$7)*(100))/100))/10)*(MI!$F$7/100)),(((MI!$E$22*(MI!$E$5+$I59+MI!$H$5)/100)/2)*MI!$J$5)*(60/(((MI!$F$22*100)/(((100+MI!$E$7)*(100))/100))/10)*(MI!$F$7/100)))</f>
        <v>629.866956521739</v>
      </c>
    </row>
    <row r="60" customFormat="false" ht="13.5" hidden="false" customHeight="false" outlineLevel="0" collapsed="false">
      <c r="H60" s="175" t="n">
        <v>19</v>
      </c>
      <c r="I60" s="176" t="n">
        <v>95</v>
      </c>
      <c r="J60" s="177" t="n">
        <f aca="false">IF((MI!$E$10*(MI!$E$5+$I60+MI!$H$5)/100)&gt;38,((1+(MI!$E$10*(MI!$E$5+$I60+MI!$H$5)/50)/100)*10)*(60/(((MI!$F$10*100)/(((100+MI!$E$7)*(100))/100))/10)*(MI!$F$7/100)),(((MI!$E$10*(MI!$E$5+$I60+MI!$H$5)/100)/2)*MI!$J$5)*(60/(((MI!$F$10*100)/(((100+MI!$E$7)*(100))/100))/10)*(MI!$F$7/100)))</f>
        <v>640.584</v>
      </c>
      <c r="K60" s="177" t="n">
        <f aca="false">IF((MI!$E$13*(MI!$E$5+$I60+MI!$H$5)/100)&gt;38,((1+(MI!$E$13*(MI!$E$5+$I60+MI!$H$5)/50)/100)*10)*(60/(((MI!$F$13*100)/(((100+MI!$E$7)*(100))/100))/10)*(MI!$F$7/100)),(((MI!$E$13*(MI!$E$5+$I60+MI!$H$5)/100)/2)*MI!$J$5)*(60/(((MI!$F$13*100)/(((100+MI!$E$7)*(100))/100))/10)*(MI!$F$7/100)))</f>
        <v>446.121</v>
      </c>
      <c r="L60" s="177" t="n">
        <f aca="false">IF((MI!$E$16*(MI!$E$5+$I60+MI!$H$5)/100)&gt;38,((1+(MI!$E$16*(MI!$E$5+$I60+MI!$H$5)/50)/100)*10)*(60/(((MI!$F$16*100)/(((100+MI!$E$7)*(100))/100))/10)*(MI!$F$7/100)),(((MI!$E$16*(MI!$E$5+$I60+MI!$H$5)/100)/2)*MI!$J$5)*(60/(((MI!$F$16*100)/(((100+MI!$E$7)*(100))/100))/10)*(MI!$F$7/100)))</f>
        <v>806.590588235294</v>
      </c>
      <c r="M60" s="177" t="n">
        <f aca="false">IF((MI!$E$19*(MI!$E$5+$I60+MI!$H$5)/100)&gt;38,((1+(MI!$E$19*(MI!$E$5+$I60+MI!$H$5)/50)/100)*10)*(60/(((MI!$F$19*100)/(((100+MI!$E$7)*(100))/100))/10)*(MI!$F$7/100)),(((MI!$E$19*(MI!$E$5+$I60+MI!$H$5)/100)/2)*MI!$J$5)*(60/(((MI!$F$19*100)/(((100+MI!$E$7)*(100))/100))/10)*(MI!$F$7/100)))</f>
        <v>544.275</v>
      </c>
      <c r="N60" s="178" t="n">
        <f aca="false">IF((MI!$E$22*(MI!$E$5+$I60+MI!$H$5)/100)&gt;38,((1+(MI!$E$22*(MI!$E$5+$I60+MI!$H$5)/50)/100)*10)*(60/(((MI!$F$22*100)/(((100+MI!$E$7)*(100))/100))/10)*(MI!$F$7/100)),(((MI!$E$22*(MI!$E$5+$I60+MI!$H$5)/100)/2)*MI!$J$5)*(60/(((MI!$F$22*100)/(((100+MI!$E$7)*(100))/100))/10)*(MI!$F$7/100)))</f>
        <v>635.96347826087</v>
      </c>
    </row>
    <row r="61" customFormat="false" ht="13.5" hidden="false" customHeight="false" outlineLevel="0" collapsed="false">
      <c r="H61" s="175" t="n">
        <v>20</v>
      </c>
      <c r="I61" s="176" t="n">
        <v>100</v>
      </c>
      <c r="J61" s="177" t="n">
        <f aca="false">(((MI!$E$10*(MI!$E$5+$I61+MI!$H$5)/100)/2)*MI!$J$5)*(60/(((MI!$F$10*100)/(((100+MI!$E$7)*(100))/100))/10)*(MI!$F$7/100))</f>
        <v>813.3129</v>
      </c>
      <c r="K61" s="177" t="n">
        <f aca="false">(((MI!$E$13*(MI!$E$5+$I61+MI!$H$5)/100)/2)*MI!$J$5)*(60/(((MI!$F$13*100)/(((100+MI!$E$7)*(100))/100))/10)*(MI!$F$7/100))</f>
        <v>451.8405</v>
      </c>
      <c r="L61" s="177" t="n">
        <f aca="false">(((MI!$E$16*(MI!$E$5+$I61+MI!$H$5)/100)/2)*MI!$J$5)*(60/(((MI!$F$16*100)/(((100+MI!$E$7)*(100))/100))/10)*(MI!$F$7/100))</f>
        <v>877.102147058824</v>
      </c>
      <c r="M61" s="177" t="n">
        <f aca="false">(((MI!$E$19*(MI!$E$5+$I61+MI!$H$5)/100)/2)*MI!$J$5)*(60/(((MI!$F$19*100)/(((100+MI!$E$7)*(100))/100))/10)*(MI!$F$7/100))</f>
        <v>847.2009375</v>
      </c>
      <c r="N61" s="178" t="n">
        <f aca="false">(((MI!$E$22*(MI!$E$5+$I61+MI!$H$5)/100)/2)*MI!$J$5)*(60/(((MI!$F$22*100)/(((100+MI!$E$7)*(100))/100))/10)*(MI!$F$7/100))</f>
        <v>1119.77863043478</v>
      </c>
    </row>
    <row r="62" customFormat="false" ht="13.5" hidden="false" customHeight="false" outlineLevel="0" collapsed="false">
      <c r="H62" s="175" t="n">
        <v>21</v>
      </c>
      <c r="I62" s="176" t="n">
        <v>105</v>
      </c>
      <c r="J62" s="177" t="n">
        <f aca="false">(((MI!$E$10*(MI!$E$5+$I62+MI!$H$5)/100)/2)*MI!$J$5)*(60/(((MI!$F$10*100)/(((100+MI!$E$7)*(100))/100))/10)*(MI!$F$7/100))</f>
        <v>823.608</v>
      </c>
      <c r="K62" s="177" t="n">
        <f aca="false">(((MI!$E$13*(MI!$E$5+$I62+MI!$H$5)/100)/2)*MI!$J$5)*(60/(((MI!$F$13*100)/(((100+MI!$E$7)*(100))/100))/10)*(MI!$F$7/100))</f>
        <v>457.56</v>
      </c>
      <c r="L62" s="177" t="n">
        <f aca="false">(((MI!$E$16*(MI!$E$5+$I62+MI!$H$5)/100)/2)*MI!$J$5)*(60/(((MI!$F$16*100)/(((100+MI!$E$7)*(100))/100))/10)*(MI!$F$7/100))</f>
        <v>888.204705882353</v>
      </c>
      <c r="M62" s="177" t="n">
        <f aca="false">(((MI!$E$19*(MI!$E$5+$I62+MI!$H$5)/100)/2)*MI!$J$5)*(60/(((MI!$F$19*100)/(((100+MI!$E$7)*(100))/100))/10)*(MI!$F$7/100))</f>
        <v>857.925</v>
      </c>
      <c r="N62" s="178" t="n">
        <f aca="false">(((MI!$E$22*(MI!$E$5+$I62+MI!$H$5)/100)/2)*MI!$J$5)*(60/(((MI!$F$22*100)/(((100+MI!$E$7)*(100))/100))/10)*(MI!$F$7/100))</f>
        <v>1133.95304347826</v>
      </c>
    </row>
    <row r="63" customFormat="false" ht="13.5" hidden="false" customHeight="false" outlineLevel="0" collapsed="false">
      <c r="H63" s="175" t="n">
        <v>22</v>
      </c>
      <c r="I63" s="176" t="n">
        <v>110</v>
      </c>
      <c r="J63" s="177" t="n">
        <f aca="false">(((MI!$E$10*(MI!$E$5+$I63+MI!$H$5)/100)/2)*MI!$J$5)*(60/(((MI!$F$10*100)/(((100+MI!$E$7)*(100))/100))/10)*(MI!$F$7/100))</f>
        <v>833.9031</v>
      </c>
      <c r="K63" s="177" t="n">
        <f aca="false">(((MI!$E$13*(MI!$E$5+$I63+MI!$H$5)/100)/2)*MI!$J$5)*(60/(((MI!$F$13*100)/(((100+MI!$E$7)*(100))/100))/10)*(MI!$F$7/100))</f>
        <v>463.2795</v>
      </c>
      <c r="L63" s="177" t="n">
        <f aca="false">(((MI!$E$16*(MI!$E$5+$I63+MI!$H$5)/100)/2)*MI!$J$5)*(60/(((MI!$F$16*100)/(((100+MI!$E$7)*(100))/100))/10)*(MI!$F$7/100))</f>
        <v>899.307264705882</v>
      </c>
      <c r="M63" s="177" t="n">
        <f aca="false">(((MI!$E$19*(MI!$E$5+$I63+MI!$H$5)/100)/2)*MI!$J$5)*(60/(((MI!$F$19*100)/(((100+MI!$E$7)*(100))/100))/10)*(MI!$F$7/100))</f>
        <v>868.6490625</v>
      </c>
      <c r="N63" s="178" t="n">
        <f aca="false">(((MI!$E$22*(MI!$E$5+$I63+MI!$H$5)/100)/2)*MI!$J$5)*(60/(((MI!$F$22*100)/(((100+MI!$E$7)*(100))/100))/10)*(MI!$F$7/100))</f>
        <v>1148.12745652174</v>
      </c>
    </row>
    <row r="64" customFormat="false" ht="13.5" hidden="false" customHeight="false" outlineLevel="0" collapsed="false">
      <c r="H64" s="175" t="n">
        <v>23</v>
      </c>
      <c r="I64" s="176" t="n">
        <v>115</v>
      </c>
      <c r="J64" s="177" t="n">
        <f aca="false">(((MI!$E$10*(MI!$E$5+$I64+MI!$H$5)/100)/2)*MI!$J$5)*(60/(((MI!$F$10*100)/(((100+MI!$E$7)*(100))/100))/10)*(MI!$F$7/100))</f>
        <v>844.1982</v>
      </c>
      <c r="K64" s="177" t="n">
        <f aca="false">(((MI!$E$13*(MI!$E$5+$I64+MI!$H$5)/100)/2)*MI!$J$5)*(60/(((MI!$F$13*100)/(((100+MI!$E$7)*(100))/100))/10)*(MI!$F$7/100))</f>
        <v>468.999</v>
      </c>
      <c r="L64" s="177" t="n">
        <f aca="false">(((MI!$E$16*(MI!$E$5+$I64+MI!$H$5)/100)/2)*MI!$J$5)*(60/(((MI!$F$16*100)/(((100+MI!$E$7)*(100))/100))/10)*(MI!$F$7/100))</f>
        <v>910.409823529412</v>
      </c>
      <c r="M64" s="177" t="n">
        <f aca="false">(((MI!$E$19*(MI!$E$5+$I64+MI!$H$5)/100)/2)*MI!$J$5)*(60/(((MI!$F$19*100)/(((100+MI!$E$7)*(100))/100))/10)*(MI!$F$7/100))</f>
        <v>879.373125</v>
      </c>
      <c r="N64" s="178" t="n">
        <f aca="false">(((MI!$E$22*(MI!$E$5+$I64+MI!$H$5)/100)/2)*MI!$J$5)*(60/(((MI!$F$22*100)/(((100+MI!$E$7)*(100))/100))/10)*(MI!$F$7/100))</f>
        <v>1162.30186956522</v>
      </c>
    </row>
    <row r="65" customFormat="false" ht="13.5" hidden="false" customHeight="false" outlineLevel="0" collapsed="false">
      <c r="H65" s="175" t="n">
        <v>24</v>
      </c>
      <c r="I65" s="176" t="n">
        <v>120</v>
      </c>
      <c r="J65" s="177" t="n">
        <f aca="false">(((MI!$E$10*(MI!$E$5+$I65+MI!$H$5)/100)/2)*MI!$J$5)*(60/(((MI!$F$10*100)/(((100+MI!$E$7)*(100))/100))/10)*(MI!$F$7/100))</f>
        <v>854.4933</v>
      </c>
      <c r="K65" s="177" t="n">
        <f aca="false">(((MI!$E$13*(MI!$E$5+$I65+MI!$H$5)/100)/2)*MI!$J$5)*(60/(((MI!$F$13*100)/(((100+MI!$E$7)*(100))/100))/10)*(MI!$F$7/100))</f>
        <v>474.7185</v>
      </c>
      <c r="L65" s="177" t="n">
        <f aca="false">(((MI!$E$16*(MI!$E$5+$I65+MI!$H$5)/100)/2)*MI!$J$5)*(60/(((MI!$F$16*100)/(((100+MI!$E$7)*(100))/100))/10)*(MI!$F$7/100))</f>
        <v>921.512382352941</v>
      </c>
      <c r="M65" s="177" t="n">
        <f aca="false">(((MI!$E$19*(MI!$E$5+$I65+MI!$H$5)/100)/2)*MI!$J$5)*(60/(((MI!$F$19*100)/(((100+MI!$E$7)*(100))/100))/10)*(MI!$F$7/100))</f>
        <v>890.0971875</v>
      </c>
      <c r="N65" s="178" t="n">
        <f aca="false">(((MI!$E$22*(MI!$E$5+$I65+MI!$H$5)/100)/2)*MI!$J$5)*(60/(((MI!$F$22*100)/(((100+MI!$E$7)*(100))/100))/10)*(MI!$F$7/100))</f>
        <v>1176.4762826087</v>
      </c>
    </row>
    <row r="66" customFormat="false" ht="13.5" hidden="false" customHeight="false" outlineLevel="0" collapsed="false">
      <c r="H66" s="175" t="n">
        <v>25</v>
      </c>
      <c r="I66" s="176" t="n">
        <v>125</v>
      </c>
      <c r="J66" s="177" t="n">
        <f aca="false">(((MI!$E$10*(MI!$E$5+$I66+MI!$H$5)/100)/2)*MI!$J$5)*(60/(((MI!$F$10*100)/(((100+MI!$E$7)*(100))/100))/10)*(MI!$F$7/100))</f>
        <v>864.7884</v>
      </c>
      <c r="K66" s="177" t="n">
        <f aca="false">(((MI!$E$13*(MI!$E$5+$I66+MI!$H$5)/100)/2)*MI!$J$5)*(60/(((MI!$F$13*100)/(((100+MI!$E$7)*(100))/100))/10)*(MI!$F$7/100))</f>
        <v>480.438</v>
      </c>
      <c r="L66" s="177" t="n">
        <f aca="false">(((MI!$E$16*(MI!$E$5+$I66+MI!$H$5)/100)/2)*MI!$J$5)*(60/(((MI!$F$16*100)/(((100+MI!$E$7)*(100))/100))/10)*(MI!$F$7/100))</f>
        <v>932.614941176471</v>
      </c>
      <c r="M66" s="177" t="n">
        <f aca="false">(((MI!$E$19*(MI!$E$5+$I66+MI!$H$5)/100)/2)*MI!$J$5)*(60/(((MI!$F$19*100)/(((100+MI!$E$7)*(100))/100))/10)*(MI!$F$7/100))</f>
        <v>900.82125</v>
      </c>
      <c r="N66" s="178" t="n">
        <f aca="false">(((MI!$E$22*(MI!$E$5+$I66+MI!$H$5)/100)/2)*MI!$J$5)*(60/(((MI!$F$22*100)/(((100+MI!$E$7)*(100))/100))/10)*(MI!$F$7/100))</f>
        <v>1190.65069565217</v>
      </c>
    </row>
    <row r="67" customFormat="false" ht="13.5" hidden="false" customHeight="false" outlineLevel="0" collapsed="false">
      <c r="H67" s="175" t="n">
        <v>26</v>
      </c>
      <c r="I67" s="176" t="n">
        <v>130</v>
      </c>
      <c r="J67" s="177" t="n">
        <f aca="false">(((MI!$E$10*(MI!$E$5+$I67+MI!$H$5)/100)/2)*MI!$J$5)*(60/(((MI!$F$10*100)/(((100+MI!$E$7)*(100))/100))/10)*(MI!$F$7/100))</f>
        <v>875.0835</v>
      </c>
      <c r="K67" s="177" t="n">
        <f aca="false">(((MI!$E$13*(MI!$E$5+$I67+MI!$H$5)/100)/2)*MI!$J$5)*(60/(((MI!$F$13*100)/(((100+MI!$E$7)*(100))/100))/10)*(MI!$F$7/100))</f>
        <v>486.1575</v>
      </c>
      <c r="L67" s="177" t="n">
        <f aca="false">(((MI!$E$16*(MI!$E$5+$I67+MI!$H$5)/100)/2)*MI!$J$5)*(60/(((MI!$F$16*100)/(((100+MI!$E$7)*(100))/100))/10)*(MI!$F$7/100))</f>
        <v>943.7175</v>
      </c>
      <c r="M67" s="177" t="n">
        <f aca="false">(((MI!$E$19*(MI!$E$5+$I67+MI!$H$5)/100)/2)*MI!$J$5)*(60/(((MI!$F$19*100)/(((100+MI!$E$7)*(100))/100))/10)*(MI!$F$7/100))</f>
        <v>911.5453125</v>
      </c>
      <c r="N67" s="178" t="n">
        <f aca="false">(((MI!$E$22*(MI!$E$5+$I67+MI!$H$5)/100)/2)*MI!$J$5)*(60/(((MI!$F$22*100)/(((100+MI!$E$7)*(100))/100))/10)*(MI!$F$7/100))</f>
        <v>1204.82510869565</v>
      </c>
    </row>
    <row r="68" customFormat="false" ht="13.5" hidden="false" customHeight="false" outlineLevel="0" collapsed="false">
      <c r="H68" s="175" t="n">
        <v>27</v>
      </c>
      <c r="I68" s="176" t="n">
        <v>135</v>
      </c>
      <c r="J68" s="177" t="n">
        <f aca="false">(((MI!$E$10*(MI!$E$5+$I68+MI!$H$5)/100)/2)*MI!$J$5)*(60/(((MI!$F$10*100)/(((100+MI!$E$7)*(100))/100))/10)*(MI!$F$7/100))</f>
        <v>885.3786</v>
      </c>
      <c r="K68" s="177" t="n">
        <f aca="false">(((MI!$E$13*(MI!$E$5+$I68+MI!$H$5)/100)/2)*MI!$J$5)*(60/(((MI!$F$13*100)/(((100+MI!$E$7)*(100))/100))/10)*(MI!$F$7/100))</f>
        <v>491.877</v>
      </c>
      <c r="L68" s="177" t="n">
        <f aca="false">(((MI!$E$16*(MI!$E$5+$I68+MI!$H$5)/100)/2)*MI!$J$5)*(60/(((MI!$F$16*100)/(((100+MI!$E$7)*(100))/100))/10)*(MI!$F$7/100))</f>
        <v>954.820058823529</v>
      </c>
      <c r="M68" s="177" t="n">
        <f aca="false">(((MI!$E$19*(MI!$E$5+$I68+MI!$H$5)/100)/2)*MI!$J$5)*(60/(((MI!$F$19*100)/(((100+MI!$E$7)*(100))/100))/10)*(MI!$F$7/100))</f>
        <v>922.269375</v>
      </c>
      <c r="N68" s="178" t="n">
        <f aca="false">(((MI!$E$22*(MI!$E$5+$I68+MI!$H$5)/100)/2)*MI!$J$5)*(60/(((MI!$F$22*100)/(((100+MI!$E$7)*(100))/100))/10)*(MI!$F$7/100))</f>
        <v>1218.99952173913</v>
      </c>
    </row>
    <row r="69" customFormat="false" ht="13.5" hidden="false" customHeight="false" outlineLevel="0" collapsed="false">
      <c r="H69" s="175" t="n">
        <v>28</v>
      </c>
      <c r="I69" s="176" t="n">
        <v>140</v>
      </c>
      <c r="J69" s="177" t="n">
        <f aca="false">(((MI!$E$10*(MI!$E$5+$I69+MI!$H$5)/100)/2)*MI!$J$5)*(60/(((MI!$F$10*100)/(((100+MI!$E$7)*(100))/100))/10)*(MI!$F$7/100))</f>
        <v>895.6737</v>
      </c>
      <c r="K69" s="177" t="n">
        <f aca="false">(((MI!$E$13*(MI!$E$5+$I69+MI!$H$5)/100)/2)*MI!$J$5)*(60/(((MI!$F$13*100)/(((100+MI!$E$7)*(100))/100))/10)*(MI!$F$7/100))</f>
        <v>497.5965</v>
      </c>
      <c r="L69" s="177" t="n">
        <f aca="false">(((MI!$E$16*(MI!$E$5+$I69+MI!$H$5)/100)/2)*MI!$J$5)*(60/(((MI!$F$16*100)/(((100+MI!$E$7)*(100))/100))/10)*(MI!$F$7/100))</f>
        <v>965.922617647059</v>
      </c>
      <c r="M69" s="177" t="n">
        <f aca="false">(((MI!$E$19*(MI!$E$5+$I69+MI!$H$5)/100)/2)*MI!$J$5)*(60/(((MI!$F$19*100)/(((100+MI!$E$7)*(100))/100))/10)*(MI!$F$7/100))</f>
        <v>932.9934375</v>
      </c>
      <c r="N69" s="178" t="n">
        <f aca="false">(((MI!$E$22*(MI!$E$5+$I69+MI!$H$5)/100)/2)*MI!$J$5)*(60/(((MI!$F$22*100)/(((100+MI!$E$7)*(100))/100))/10)*(MI!$F$7/100))</f>
        <v>1233.17393478261</v>
      </c>
    </row>
    <row r="70" customFormat="false" ht="13.5" hidden="false" customHeight="false" outlineLevel="0" collapsed="false">
      <c r="H70" s="175" t="n">
        <v>29</v>
      </c>
      <c r="I70" s="176" t="n">
        <v>145</v>
      </c>
      <c r="J70" s="177" t="n">
        <f aca="false">(((MI!$E$10*(MI!$E$5+$I70+MI!$H$5)/100)/2)*MI!$J$5)*(60/(((MI!$F$10*100)/(((100+MI!$E$7)*(100))/100))/10)*(MI!$F$7/100))</f>
        <v>905.9688</v>
      </c>
      <c r="K70" s="177" t="n">
        <f aca="false">(((MI!$E$13*(MI!$E$5+$I70+MI!$H$5)/100)/2)*MI!$J$5)*(60/(((MI!$F$13*100)/(((100+MI!$E$7)*(100))/100))/10)*(MI!$F$7/100))</f>
        <v>503.316</v>
      </c>
      <c r="L70" s="177" t="n">
        <f aca="false">(((MI!$E$16*(MI!$E$5+$I70+MI!$H$5)/100)/2)*MI!$J$5)*(60/(((MI!$F$16*100)/(((100+MI!$E$7)*(100))/100))/10)*(MI!$F$7/100))</f>
        <v>977.025176470588</v>
      </c>
      <c r="M70" s="177" t="n">
        <f aca="false">(((MI!$E$19*(MI!$E$5+$I70+MI!$H$5)/100)/2)*MI!$J$5)*(60/(((MI!$F$19*100)/(((100+MI!$E$7)*(100))/100))/10)*(MI!$F$7/100))</f>
        <v>943.7175</v>
      </c>
      <c r="N70" s="178" t="n">
        <f aca="false">(((MI!$E$22*(MI!$E$5+$I70+MI!$H$5)/100)/2)*MI!$J$5)*(60/(((MI!$F$22*100)/(((100+MI!$E$7)*(100))/100))/10)*(MI!$F$7/100))</f>
        <v>1247.34834782609</v>
      </c>
    </row>
    <row r="71" customFormat="false" ht="13.5" hidden="false" customHeight="false" outlineLevel="0" collapsed="false">
      <c r="H71" s="175" t="n">
        <v>30</v>
      </c>
      <c r="I71" s="176" t="n">
        <v>150</v>
      </c>
      <c r="J71" s="177" t="n">
        <f aca="false">(((MI!$E$10*(MI!$E$5+$I71+MI!$H$5)/100)/2)*MI!$J$5)*(60/(((MI!$F$10*100)/(((100+MI!$E$7)*(100))/100))/10)*(MI!$F$7/100))</f>
        <v>916.2639</v>
      </c>
      <c r="K71" s="177" t="n">
        <f aca="false">(((MI!$E$13*(MI!$E$5+$I71+MI!$H$5)/100)/2)*MI!$J$5)*(60/(((MI!$F$13*100)/(((100+MI!$E$7)*(100))/100))/10)*(MI!$F$7/100))</f>
        <v>509.0355</v>
      </c>
      <c r="L71" s="177" t="n">
        <f aca="false">(((MI!$E$16*(MI!$E$5+$I71+MI!$H$5)/100)/2)*MI!$J$5)*(60/(((MI!$F$16*100)/(((100+MI!$E$7)*(100))/100))/10)*(MI!$F$7/100))</f>
        <v>988.127735294118</v>
      </c>
      <c r="M71" s="177" t="n">
        <f aca="false">(((MI!$E$19*(MI!$E$5+$I71+MI!$H$5)/100)/2)*MI!$J$5)*(60/(((MI!$F$19*100)/(((100+MI!$E$7)*(100))/100))/10)*(MI!$F$7/100))</f>
        <v>954.4415625</v>
      </c>
      <c r="N71" s="178" t="n">
        <f aca="false">(((MI!$E$22*(MI!$E$5+$I71+MI!$H$5)/100)/2)*MI!$J$5)*(60/(((MI!$F$22*100)/(((100+MI!$E$7)*(100))/100))/10)*(MI!$F$7/100))</f>
        <v>1261.52276086957</v>
      </c>
    </row>
    <row r="72" customFormat="false" ht="13.5" hidden="false" customHeight="false" outlineLevel="0" collapsed="false">
      <c r="H72" s="175" t="n">
        <v>31</v>
      </c>
      <c r="I72" s="176" t="n">
        <v>155</v>
      </c>
      <c r="J72" s="177" t="n">
        <f aca="false">(((MI!$E$10*(MI!$E$5+$I72+MI!$H$5)/100)/2)*MI!$J$5)*(60/(((MI!$F$10*100)/(((100+MI!$E$7)*(100))/100))/10)*(MI!$F$7/100))</f>
        <v>926.559</v>
      </c>
      <c r="K72" s="177" t="n">
        <f aca="false">(((MI!$E$13*(MI!$E$5+$I72+MI!$H$5)/100)/2)*MI!$J$5)*(60/(((MI!$F$13*100)/(((100+MI!$E$7)*(100))/100))/10)*(MI!$F$7/100))</f>
        <v>514.755</v>
      </c>
      <c r="L72" s="177" t="n">
        <f aca="false">(((MI!$E$16*(MI!$E$5+$I72+MI!$H$5)/100)/2)*MI!$J$5)*(60/(((MI!$F$16*100)/(((100+MI!$E$7)*(100))/100))/10)*(MI!$F$7/100))</f>
        <v>999.230294117647</v>
      </c>
      <c r="M72" s="177" t="n">
        <f aca="false">(((MI!$E$19*(MI!$E$5+$I72+MI!$H$5)/100)/2)*MI!$J$5)*(60/(((MI!$F$19*100)/(((100+MI!$E$7)*(100))/100))/10)*(MI!$F$7/100))</f>
        <v>965.165625</v>
      </c>
      <c r="N72" s="178" t="n">
        <f aca="false">(((MI!$E$22*(MI!$E$5+$I72+MI!$H$5)/100)/2)*MI!$J$5)*(60/(((MI!$F$22*100)/(((100+MI!$E$7)*(100))/100))/10)*(MI!$F$7/100))</f>
        <v>1275.69717391304</v>
      </c>
    </row>
    <row r="73" customFormat="false" ht="13.5" hidden="false" customHeight="false" outlineLevel="0" collapsed="false">
      <c r="H73" s="175" t="n">
        <v>32</v>
      </c>
      <c r="I73" s="176" t="n">
        <v>160</v>
      </c>
      <c r="J73" s="177" t="n">
        <f aca="false">(((MI!$E$10*(MI!$E$5+$I73+MI!$H$5)/100)/2)*MI!$J$5)*(60/(((MI!$F$10*100)/(((100+MI!$E$7)*(100))/100))/10)*(MI!$F$7/100))</f>
        <v>936.8541</v>
      </c>
      <c r="K73" s="177" t="n">
        <f aca="false">(((MI!$E$13*(MI!$E$5+$I73+MI!$H$5)/100)/2)*MI!$J$5)*(60/(((MI!$F$13*100)/(((100+MI!$E$7)*(100))/100))/10)*(MI!$F$7/100))</f>
        <v>520.4745</v>
      </c>
      <c r="L73" s="177" t="n">
        <f aca="false">(((MI!$E$16*(MI!$E$5+$I73+MI!$H$5)/100)/2)*MI!$J$5)*(60/(((MI!$F$16*100)/(((100+MI!$E$7)*(100))/100))/10)*(MI!$F$7/100))</f>
        <v>1010.33285294118</v>
      </c>
      <c r="M73" s="177" t="n">
        <f aca="false">(((MI!$E$19*(MI!$E$5+$I73+MI!$H$5)/100)/2)*MI!$J$5)*(60/(((MI!$F$19*100)/(((100+MI!$E$7)*(100))/100))/10)*(MI!$F$7/100))</f>
        <v>975.8896875</v>
      </c>
      <c r="N73" s="178" t="n">
        <f aca="false">(((MI!$E$22*(MI!$E$5+$I73+MI!$H$5)/100)/2)*MI!$J$5)*(60/(((MI!$F$22*100)/(((100+MI!$E$7)*(100))/100))/10)*(MI!$F$7/100))</f>
        <v>1289.87158695652</v>
      </c>
    </row>
    <row r="74" customFormat="false" ht="13.5" hidden="false" customHeight="false" outlineLevel="0" collapsed="false">
      <c r="H74" s="175" t="n">
        <v>33</v>
      </c>
      <c r="I74" s="176" t="n">
        <v>165</v>
      </c>
      <c r="J74" s="177" t="n">
        <f aca="false">(((MI!$E$10*(MI!$E$5+$I74+MI!$H$5)/100)/2)*MI!$J$5)*(60/(((MI!$F$10*100)/(((100+MI!$E$7)*(100))/100))/10)*(MI!$F$7/100))</f>
        <v>947.1492</v>
      </c>
      <c r="K74" s="177" t="n">
        <f aca="false">(((MI!$E$13*(MI!$E$5+$I74+MI!$H$5)/100)/2)*MI!$J$5)*(60/(((MI!$F$13*100)/(((100+MI!$E$7)*(100))/100))/10)*(MI!$F$7/100))</f>
        <v>526.194</v>
      </c>
      <c r="L74" s="177" t="n">
        <f aca="false">(((MI!$E$16*(MI!$E$5+$I74+MI!$H$5)/100)/2)*MI!$J$5)*(60/(((MI!$F$16*100)/(((100+MI!$E$7)*(100))/100))/10)*(MI!$F$7/100))</f>
        <v>1021.43541176471</v>
      </c>
      <c r="M74" s="177" t="n">
        <f aca="false">(((MI!$E$19*(MI!$E$5+$I74+MI!$H$5)/100)/2)*MI!$J$5)*(60/(((MI!$F$19*100)/(((100+MI!$E$7)*(100))/100))/10)*(MI!$F$7/100))</f>
        <v>986.61375</v>
      </c>
      <c r="N74" s="178" t="n">
        <f aca="false">(((MI!$E$22*(MI!$E$5+$I74+MI!$H$5)/100)/2)*MI!$J$5)*(60/(((MI!$F$22*100)/(((100+MI!$E$7)*(100))/100))/10)*(MI!$F$7/100))</f>
        <v>1304.046</v>
      </c>
    </row>
    <row r="75" customFormat="false" ht="13.5" hidden="false" customHeight="false" outlineLevel="0" collapsed="false">
      <c r="H75" s="175" t="n">
        <v>34</v>
      </c>
      <c r="I75" s="176" t="n">
        <v>170</v>
      </c>
      <c r="J75" s="177" t="n">
        <f aca="false">(((MI!$E$10*(MI!$E$5+$I75+MI!$H$5)/100)/2)*MI!$J$5)*(60/(((MI!$F$10*100)/(((100+MI!$E$7)*(100))/100))/10)*(MI!$F$7/100))</f>
        <v>957.4443</v>
      </c>
      <c r="K75" s="177" t="n">
        <f aca="false">(((MI!$E$13*(MI!$E$5+$I75+MI!$H$5)/100)/2)*MI!$J$5)*(60/(((MI!$F$13*100)/(((100+MI!$E$7)*(100))/100))/10)*(MI!$F$7/100))</f>
        <v>531.9135</v>
      </c>
      <c r="L75" s="177" t="n">
        <f aca="false">(((MI!$E$16*(MI!$E$5+$I75+MI!$H$5)/100)/2)*MI!$J$5)*(60/(((MI!$F$16*100)/(((100+MI!$E$7)*(100))/100))/10)*(MI!$F$7/100))</f>
        <v>1032.53797058824</v>
      </c>
      <c r="M75" s="177" t="n">
        <f aca="false">(((MI!$E$19*(MI!$E$5+$I75+MI!$H$5)/100)/2)*MI!$J$5)*(60/(((MI!$F$19*100)/(((100+MI!$E$7)*(100))/100))/10)*(MI!$F$7/100))</f>
        <v>997.3378125</v>
      </c>
      <c r="N75" s="178" t="n">
        <f aca="false">(((MI!$E$22*(MI!$E$5+$I75+MI!$H$5)/100)/2)*MI!$J$5)*(60/(((MI!$F$22*100)/(((100+MI!$E$7)*(100))/100))/10)*(MI!$F$7/100))</f>
        <v>1318.22041304348</v>
      </c>
    </row>
    <row r="76" customFormat="false" ht="13.5" hidden="false" customHeight="false" outlineLevel="0" collapsed="false">
      <c r="H76" s="175" t="n">
        <v>35</v>
      </c>
      <c r="I76" s="176" t="n">
        <v>175</v>
      </c>
      <c r="J76" s="177" t="n">
        <f aca="false">(((MI!$E$10*(MI!$E$5+$I76+MI!$H$5)/100)/2)*MI!$J$5)*(60/(((MI!$F$10*100)/(((100+MI!$E$7)*(100))/100))/10)*(MI!$F$7/100))</f>
        <v>967.7394</v>
      </c>
      <c r="K76" s="177" t="n">
        <f aca="false">(((MI!$E$13*(MI!$E$5+$I76+MI!$H$5)/100)/2)*MI!$J$5)*(60/(((MI!$F$13*100)/(((100+MI!$E$7)*(100))/100))/10)*(MI!$F$7/100))</f>
        <v>537.633</v>
      </c>
      <c r="L76" s="177" t="n">
        <f aca="false">(((MI!$E$16*(MI!$E$5+$I76+MI!$H$5)/100)/2)*MI!$J$5)*(60/(((MI!$F$16*100)/(((100+MI!$E$7)*(100))/100))/10)*(MI!$F$7/100))</f>
        <v>1043.64052941176</v>
      </c>
      <c r="M76" s="177" t="n">
        <f aca="false">(((MI!$E$19*(MI!$E$5+$I76+MI!$H$5)/100)/2)*MI!$J$5)*(60/(((MI!$F$19*100)/(((100+MI!$E$7)*(100))/100))/10)*(MI!$F$7/100))</f>
        <v>1008.061875</v>
      </c>
      <c r="N76" s="178" t="n">
        <f aca="false">(((MI!$E$22*(MI!$E$5+$I76+MI!$H$5)/100)/2)*MI!$J$5)*(60/(((MI!$F$22*100)/(((100+MI!$E$7)*(100))/100))/10)*(MI!$F$7/100))</f>
        <v>1332.39482608696</v>
      </c>
    </row>
    <row r="77" customFormat="false" ht="13.5" hidden="false" customHeight="false" outlineLevel="0" collapsed="false">
      <c r="H77" s="175" t="n">
        <v>36</v>
      </c>
      <c r="I77" s="176" t="n">
        <v>175</v>
      </c>
      <c r="J77" s="177" t="n">
        <f aca="false">(((MI!$E$10*(MI!$E$5+$I77+MI!$H$5)/100)/2)*MI!$J$5)*(60/(((MI!$F$10*100)/(((100+MI!$E$7)*(100))/100))/10)*(MI!$F$7/100))</f>
        <v>967.7394</v>
      </c>
      <c r="K77" s="177" t="n">
        <f aca="false">(((MI!$E$13*(MI!$E$5+$I77+MI!$H$5)/100)/2)*MI!$J$5)*(60/(((MI!$F$13*100)/(((100+MI!$E$7)*(100))/100))/10)*(MI!$F$7/100))</f>
        <v>537.633</v>
      </c>
      <c r="L77" s="177" t="n">
        <f aca="false">(((MI!$E$16*(MI!$E$5+$I77+MI!$H$5)/100)/2)*MI!$J$5)*(60/(((MI!$F$16*100)/(((100+MI!$E$7)*(100))/100))/10)*(MI!$F$7/100))</f>
        <v>1043.64052941176</v>
      </c>
      <c r="M77" s="177" t="n">
        <f aca="false">(((MI!$E$19*(MI!$E$5+$I77+MI!$H$5)/100)/2)*MI!$J$5)*(60/(((MI!$F$19*100)/(((100+MI!$E$7)*(100))/100))/10)*(MI!$F$7/100))</f>
        <v>1008.061875</v>
      </c>
      <c r="N77" s="178" t="n">
        <f aca="false">(((MI!$E$22*(MI!$E$5+$I77+MI!$H$5)/100)/2)*MI!$J$5)*(60/(((MI!$F$22*100)/(((100+MI!$E$7)*(100))/100))/10)*(MI!$F$7/100))</f>
        <v>1332.39482608696</v>
      </c>
    </row>
    <row r="78" customFormat="false" ht="13.5" hidden="false" customHeight="false" outlineLevel="0" collapsed="false">
      <c r="H78" s="175" t="n">
        <v>37</v>
      </c>
      <c r="I78" s="176" t="n">
        <v>175</v>
      </c>
      <c r="J78" s="177" t="n">
        <f aca="false">(((MI!$E$10*(MI!$E$5+$I78+MI!$H$5)/100)/2)*MI!$J$5)*(60/(((MI!$F$10*100)/(((100+MI!$E$7)*(100))/100))/10)*(MI!$F$7/100))</f>
        <v>967.7394</v>
      </c>
      <c r="K78" s="177" t="n">
        <f aca="false">(((MI!$E$13*(MI!$E$5+$I78+MI!$H$5)/100)/2)*MI!$J$5)*(60/(((MI!$F$13*100)/(((100+MI!$E$7)*(100))/100))/10)*(MI!$F$7/100))</f>
        <v>537.633</v>
      </c>
      <c r="L78" s="177" t="n">
        <f aca="false">(((MI!$E$16*(MI!$E$5+$I78+MI!$H$5)/100)/2)*MI!$J$5)*(60/(((MI!$F$16*100)/(((100+MI!$E$7)*(100))/100))/10)*(MI!$F$7/100))</f>
        <v>1043.64052941176</v>
      </c>
      <c r="M78" s="177" t="n">
        <f aca="false">(((MI!$E$19*(MI!$E$5+$I78+MI!$H$5)/100)/2)*MI!$J$5)*(60/(((MI!$F$19*100)/(((100+MI!$E$7)*(100))/100))/10)*(MI!$F$7/100))</f>
        <v>1008.061875</v>
      </c>
      <c r="N78" s="178" t="n">
        <f aca="false">(((MI!$E$22*(MI!$E$5+$I78+MI!$H$5)/100)/2)*MI!$J$5)*(60/(((MI!$F$22*100)/(((100+MI!$E$7)*(100))/100))/10)*(MI!$F$7/100))</f>
        <v>1332.39482608696</v>
      </c>
    </row>
    <row r="79" customFormat="false" ht="13.5" hidden="false" customHeight="false" outlineLevel="0" collapsed="false">
      <c r="H79" s="175" t="n">
        <v>38</v>
      </c>
      <c r="I79" s="176" t="n">
        <v>175</v>
      </c>
      <c r="J79" s="177" t="n">
        <f aca="false">(((MI!$E$10*(MI!$E$5+$I79+MI!$H$5)/100)/2)*MI!$J$5)*(60/(((MI!$F$10*100)/(((100+MI!$E$7)*(100))/100))/10)*(MI!$F$7/100))</f>
        <v>967.7394</v>
      </c>
      <c r="K79" s="177" t="n">
        <f aca="false">(((MI!$E$13*(MI!$E$5+$I79+MI!$H$5)/100)/2)*MI!$J$5)*(60/(((MI!$F$13*100)/(((100+MI!$E$7)*(100))/100))/10)*(MI!$F$7/100))</f>
        <v>537.633</v>
      </c>
      <c r="L79" s="177" t="n">
        <f aca="false">(((MI!$E$16*(MI!$E$5+$I79+MI!$H$5)/100)/2)*MI!$J$5)*(60/(((MI!$F$16*100)/(((100+MI!$E$7)*(100))/100))/10)*(MI!$F$7/100))</f>
        <v>1043.64052941176</v>
      </c>
      <c r="M79" s="177" t="n">
        <f aca="false">(((MI!$E$19*(MI!$E$5+$I79+MI!$H$5)/100)/2)*MI!$J$5)*(60/(((MI!$F$19*100)/(((100+MI!$E$7)*(100))/100))/10)*(MI!$F$7/100))</f>
        <v>1008.061875</v>
      </c>
      <c r="N79" s="178" t="n">
        <f aca="false">(((MI!$E$22*(MI!$E$5+$I79+MI!$H$5)/100)/2)*MI!$J$5)*(60/(((MI!$F$22*100)/(((100+MI!$E$7)*(100))/100))/10)*(MI!$F$7/100))</f>
        <v>1332.39482608696</v>
      </c>
    </row>
    <row r="80" customFormat="false" ht="13.5" hidden="false" customHeight="false" outlineLevel="0" collapsed="false">
      <c r="H80" s="175" t="n">
        <v>39</v>
      </c>
      <c r="I80" s="176" t="n">
        <v>175</v>
      </c>
      <c r="J80" s="177" t="n">
        <f aca="false">(((MI!$E$10*(MI!$E$5+$I80+MI!$H$5)/100)/2)*MI!$J$5)*(60/(((MI!$F$10*100)/(((100+MI!$E$7)*(100))/100))/10)*(MI!$F$7/100))</f>
        <v>967.7394</v>
      </c>
      <c r="K80" s="177" t="n">
        <f aca="false">(((MI!$E$13*(MI!$E$5+$I80+MI!$H$5)/100)/2)*MI!$J$5)*(60/(((MI!$F$13*100)/(((100+MI!$E$7)*(100))/100))/10)*(MI!$F$7/100))</f>
        <v>537.633</v>
      </c>
      <c r="L80" s="177" t="n">
        <f aca="false">(((MI!$E$16*(MI!$E$5+$I80+MI!$H$5)/100)/2)*MI!$J$5)*(60/(((MI!$F$16*100)/(((100+MI!$E$7)*(100))/100))/10)*(MI!$F$7/100))</f>
        <v>1043.64052941176</v>
      </c>
      <c r="M80" s="177" t="n">
        <f aca="false">(((MI!$E$19*(MI!$E$5+$I80+MI!$H$5)/100)/2)*MI!$J$5)*(60/(((MI!$F$19*100)/(((100+MI!$E$7)*(100))/100))/10)*(MI!$F$7/100))</f>
        <v>1008.061875</v>
      </c>
      <c r="N80" s="178" t="n">
        <f aca="false">(((MI!$E$22*(MI!$E$5+$I80+MI!$H$5)/100)/2)*MI!$J$5)*(60/(((MI!$F$22*100)/(((100+MI!$E$7)*(100))/100))/10)*(MI!$F$7/100))</f>
        <v>1332.39482608696</v>
      </c>
    </row>
    <row r="81" customFormat="false" ht="13.5" hidden="false" customHeight="false" outlineLevel="0" collapsed="false">
      <c r="H81" s="175" t="n">
        <v>40</v>
      </c>
      <c r="I81" s="176" t="n">
        <v>175</v>
      </c>
      <c r="J81" s="177" t="n">
        <f aca="false">(((MI!$E$10*(MI!$E$5+$I81+MI!$H$5)/100)/2)*MI!$J$5)*(60/(((MI!$F$10*100)/(((100+MI!$E$7)*(100))/100))/10)*(MI!$F$7/100))</f>
        <v>967.7394</v>
      </c>
      <c r="K81" s="177" t="n">
        <f aca="false">(((MI!$E$13*(MI!$E$5+$I81+MI!$H$5)/100)/2)*MI!$J$5)*(60/(((MI!$F$13*100)/(((100+MI!$E$7)*(100))/100))/10)*(MI!$F$7/100))</f>
        <v>537.633</v>
      </c>
      <c r="L81" s="177" t="n">
        <f aca="false">(((MI!$E$16*(MI!$E$5+$I81+MI!$H$5)/100)/2)*MI!$J$5)*(60/(((MI!$F$16*100)/(((100+MI!$E$7)*(100))/100))/10)*(MI!$F$7/100))</f>
        <v>1043.64052941176</v>
      </c>
      <c r="M81" s="177" t="n">
        <f aca="false">(((MI!$E$19*(MI!$E$5+$I81+MI!$H$5)/100)/2)*MI!$J$5)*(60/(((MI!$F$19*100)/(((100+MI!$E$7)*(100))/100))/10)*(MI!$F$7/100))</f>
        <v>1008.061875</v>
      </c>
      <c r="N81" s="178" t="n">
        <f aca="false">(((MI!$E$22*(MI!$E$5+$I81+MI!$H$5)/100)/2)*MI!$J$5)*(60/(((MI!$F$22*100)/(((100+MI!$E$7)*(100))/100))/10)*(MI!$F$7/100))</f>
        <v>1332.39482608696</v>
      </c>
    </row>
    <row r="82" customFormat="false" ht="13.5" hidden="false" customHeight="false" outlineLevel="0" collapsed="false">
      <c r="H82" s="175" t="n">
        <v>41</v>
      </c>
      <c r="I82" s="176" t="n">
        <v>175</v>
      </c>
      <c r="J82" s="177" t="n">
        <f aca="false">(((MI!$E$10*(MI!$E$5+$I82+MI!$H$5)/100)/2)*MI!$J$5)*(60/(((MI!$F$10*100)/(((100+MI!$E$7)*(100))/100))/10)*(MI!$F$7/100))</f>
        <v>967.7394</v>
      </c>
      <c r="K82" s="177" t="n">
        <f aca="false">(((MI!$E$13*(MI!$E$5+$I82+MI!$H$5)/100)/2)*MI!$J$5)*(60/(((MI!$F$13*100)/(((100+MI!$E$7)*(100))/100))/10)*(MI!$F$7/100))</f>
        <v>537.633</v>
      </c>
      <c r="L82" s="177" t="n">
        <f aca="false">(((MI!$E$16*(MI!$E$5+$I82+MI!$H$5)/100)/2)*MI!$J$5)*(60/(((MI!$F$16*100)/(((100+MI!$E$7)*(100))/100))/10)*(MI!$F$7/100))</f>
        <v>1043.64052941176</v>
      </c>
      <c r="M82" s="177" t="n">
        <f aca="false">(((MI!$E$19*(MI!$E$5+$I82+MI!$H$5)/100)/2)*MI!$J$5)*(60/(((MI!$F$19*100)/(((100+MI!$E$7)*(100))/100))/10)*(MI!$F$7/100))</f>
        <v>1008.061875</v>
      </c>
      <c r="N82" s="178" t="n">
        <f aca="false">(((MI!$E$22*(MI!$E$5+$I82+MI!$H$5)/100)/2)*MI!$J$5)*(60/(((MI!$F$22*100)/(((100+MI!$E$7)*(100))/100))/10)*(MI!$F$7/100))</f>
        <v>1332.39482608696</v>
      </c>
    </row>
    <row r="83" customFormat="false" ht="13.5" hidden="false" customHeight="false" outlineLevel="0" collapsed="false">
      <c r="H83" s="175" t="n">
        <v>42</v>
      </c>
      <c r="I83" s="176" t="n">
        <v>175</v>
      </c>
      <c r="J83" s="177" t="n">
        <f aca="false">(((MI!$E$10*(MI!$E$5+$I83+MI!$H$5)/100)/2)*MI!$J$5)*(60/(((MI!$F$10*100)/(((100+MI!$E$7)*(100))/100))/10)*(MI!$F$7/100))</f>
        <v>967.7394</v>
      </c>
      <c r="K83" s="177" t="n">
        <f aca="false">(((MI!$E$13*(MI!$E$5+$I83+MI!$H$5)/100)/2)*MI!$J$5)*(60/(((MI!$F$13*100)/(((100+MI!$E$7)*(100))/100))/10)*(MI!$F$7/100))</f>
        <v>537.633</v>
      </c>
      <c r="L83" s="177" t="n">
        <f aca="false">(((MI!$E$16*(MI!$E$5+$I83+MI!$H$5)/100)/2)*MI!$J$5)*(60/(((MI!$F$16*100)/(((100+MI!$E$7)*(100))/100))/10)*(MI!$F$7/100))</f>
        <v>1043.64052941176</v>
      </c>
      <c r="M83" s="177" t="n">
        <f aca="false">(((MI!$E$19*(MI!$E$5+$I83+MI!$H$5)/100)/2)*MI!$J$5)*(60/(((MI!$F$19*100)/(((100+MI!$E$7)*(100))/100))/10)*(MI!$F$7/100))</f>
        <v>1008.061875</v>
      </c>
      <c r="N83" s="178" t="n">
        <f aca="false">(((MI!$E$22*(MI!$E$5+$I83+MI!$H$5)/100)/2)*MI!$J$5)*(60/(((MI!$F$22*100)/(((100+MI!$E$7)*(100))/100))/10)*(MI!$F$7/100))</f>
        <v>1332.39482608696</v>
      </c>
    </row>
    <row r="84" customFormat="false" ht="13.5" hidden="false" customHeight="false" outlineLevel="0" collapsed="false">
      <c r="H84" s="175" t="n">
        <v>43</v>
      </c>
      <c r="I84" s="176" t="n">
        <v>175</v>
      </c>
      <c r="J84" s="177" t="n">
        <f aca="false">(((MI!$E$10*(MI!$E$5+$I84+MI!$H$5)/100)/2)*MI!$J$5)*(60/(((MI!$F$10*100)/(((100+MI!$E$7)*(100))/100))/10)*(MI!$F$7/100))</f>
        <v>967.7394</v>
      </c>
      <c r="K84" s="177" t="n">
        <f aca="false">(((MI!$E$13*(MI!$E$5+$I84+MI!$H$5)/100)/2)*MI!$J$5)*(60/(((MI!$F$13*100)/(((100+MI!$E$7)*(100))/100))/10)*(MI!$F$7/100))</f>
        <v>537.633</v>
      </c>
      <c r="L84" s="177" t="n">
        <f aca="false">(((MI!$E$16*(MI!$E$5+$I84+MI!$H$5)/100)/2)*MI!$J$5)*(60/(((MI!$F$16*100)/(((100+MI!$E$7)*(100))/100))/10)*(MI!$F$7/100))</f>
        <v>1043.64052941176</v>
      </c>
      <c r="M84" s="177" t="n">
        <f aca="false">(((MI!$E$19*(MI!$E$5+$I84+MI!$H$5)/100)/2)*MI!$J$5)*(60/(((MI!$F$19*100)/(((100+MI!$E$7)*(100))/100))/10)*(MI!$F$7/100))</f>
        <v>1008.061875</v>
      </c>
      <c r="N84" s="178" t="n">
        <f aca="false">(((MI!$E$22*(MI!$E$5+$I84+MI!$H$5)/100)/2)*MI!$J$5)*(60/(((MI!$F$22*100)/(((100+MI!$E$7)*(100))/100))/10)*(MI!$F$7/100))</f>
        <v>1332.39482608696</v>
      </c>
    </row>
    <row r="85" customFormat="false" ht="13.5" hidden="false" customHeight="false" outlineLevel="0" collapsed="false">
      <c r="H85" s="175" t="n">
        <v>44</v>
      </c>
      <c r="I85" s="176" t="n">
        <v>175</v>
      </c>
      <c r="J85" s="177" t="n">
        <f aca="false">(((MI!$E$10*(MI!$E$5+$I85+MI!$H$5)/100)/2)*MI!$J$5)*(60/(((MI!$F$10*100)/(((100+MI!$E$7)*(100))/100))/10)*(MI!$F$7/100))</f>
        <v>967.7394</v>
      </c>
      <c r="K85" s="177" t="n">
        <f aca="false">(((MI!$E$13*(MI!$E$5+$I85+MI!$H$5)/100)/2)*MI!$J$5)*(60/(((MI!$F$13*100)/(((100+MI!$E$7)*(100))/100))/10)*(MI!$F$7/100))</f>
        <v>537.633</v>
      </c>
      <c r="L85" s="177" t="n">
        <f aca="false">(((MI!$E$16*(MI!$E$5+$I85+MI!$H$5)/100)/2)*MI!$J$5)*(60/(((MI!$F$16*100)/(((100+MI!$E$7)*(100))/100))/10)*(MI!$F$7/100))</f>
        <v>1043.64052941176</v>
      </c>
      <c r="M85" s="177" t="n">
        <f aca="false">(((MI!$E$19*(MI!$E$5+$I85+MI!$H$5)/100)/2)*MI!$J$5)*(60/(((MI!$F$19*100)/(((100+MI!$E$7)*(100))/100))/10)*(MI!$F$7/100))</f>
        <v>1008.061875</v>
      </c>
      <c r="N85" s="178" t="n">
        <f aca="false">(((MI!$E$22*(MI!$E$5+$I85+MI!$H$5)/100)/2)*MI!$J$5)*(60/(((MI!$F$22*100)/(((100+MI!$E$7)*(100))/100))/10)*(MI!$F$7/100))</f>
        <v>1332.39482608696</v>
      </c>
    </row>
    <row r="86" customFormat="false" ht="13.5" hidden="false" customHeight="false" outlineLevel="0" collapsed="false">
      <c r="H86" s="175" t="n">
        <v>45</v>
      </c>
      <c r="I86" s="176" t="n">
        <v>175</v>
      </c>
      <c r="J86" s="177" t="n">
        <f aca="false">(((MI!$E$10*(MI!$E$5+$I86+MI!$H$5)/100)/2)*MI!$J$5)*(60/(((MI!$F$10*100)/(((100+MI!$E$7)*(100))/100))/10)*(MI!$F$7/100))</f>
        <v>967.7394</v>
      </c>
      <c r="K86" s="177" t="n">
        <f aca="false">(((MI!$E$13*(MI!$E$5+$I86+MI!$H$5)/100)/2)*MI!$J$5)*(60/(((MI!$F$13*100)/(((100+MI!$E$7)*(100))/100))/10)*(MI!$F$7/100))</f>
        <v>537.633</v>
      </c>
      <c r="L86" s="177" t="n">
        <f aca="false">(((MI!$E$16*(MI!$E$5+$I86+MI!$H$5)/100)/2)*MI!$J$5)*(60/(((MI!$F$16*100)/(((100+MI!$E$7)*(100))/100))/10)*(MI!$F$7/100))</f>
        <v>1043.64052941176</v>
      </c>
      <c r="M86" s="177" t="n">
        <f aca="false">(((MI!$E$19*(MI!$E$5+$I86+MI!$H$5)/100)/2)*MI!$J$5)*(60/(((MI!$F$19*100)/(((100+MI!$E$7)*(100))/100))/10)*(MI!$F$7/100))</f>
        <v>1008.061875</v>
      </c>
      <c r="N86" s="178" t="n">
        <f aca="false">(((MI!$E$22*(MI!$E$5+$I86+MI!$H$5)/100)/2)*MI!$J$5)*(60/(((MI!$F$22*100)/(((100+MI!$E$7)*(100))/100))/10)*(MI!$F$7/100))</f>
        <v>1332.39482608696</v>
      </c>
    </row>
    <row r="87" customFormat="false" ht="13.5" hidden="false" customHeight="false" outlineLevel="0" collapsed="false">
      <c r="H87" s="175" t="n">
        <v>46</v>
      </c>
      <c r="I87" s="176" t="n">
        <v>175</v>
      </c>
      <c r="J87" s="177" t="n">
        <f aca="false">(((MI!$E$10*(MI!$E$5+$I87+MI!$H$5)/100)/2)*MI!$J$5)*(60/(((MI!$F$10*100)/(((100+MI!$E$7)*(100))/100))/10)*(MI!$F$7/100))</f>
        <v>967.7394</v>
      </c>
      <c r="K87" s="177" t="n">
        <f aca="false">(((MI!$E$13*(MI!$E$5+$I87+MI!$H$5)/100)/2)*MI!$J$5)*(60/(((MI!$F$13*100)/(((100+MI!$E$7)*(100))/100))/10)*(MI!$F$7/100))</f>
        <v>537.633</v>
      </c>
      <c r="L87" s="177" t="n">
        <f aca="false">(((MI!$E$16*(MI!$E$5+$I87+MI!$H$5)/100)/2)*MI!$J$5)*(60/(((MI!$F$16*100)/(((100+MI!$E$7)*(100))/100))/10)*(MI!$F$7/100))</f>
        <v>1043.64052941176</v>
      </c>
      <c r="M87" s="177" t="n">
        <f aca="false">(((MI!$E$19*(MI!$E$5+$I87+MI!$H$5)/100)/2)*MI!$J$5)*(60/(((MI!$F$19*100)/(((100+MI!$E$7)*(100))/100))/10)*(MI!$F$7/100))</f>
        <v>1008.061875</v>
      </c>
      <c r="N87" s="178" t="n">
        <f aca="false">(((MI!$E$22*(MI!$E$5+$I87+MI!$H$5)/100)/2)*MI!$J$5)*(60/(((MI!$F$22*100)/(((100+MI!$E$7)*(100))/100))/10)*(MI!$F$7/100))</f>
        <v>1332.39482608696</v>
      </c>
    </row>
    <row r="88" customFormat="false" ht="13.5" hidden="false" customHeight="false" outlineLevel="0" collapsed="false">
      <c r="H88" s="175" t="n">
        <v>47</v>
      </c>
      <c r="I88" s="176" t="n">
        <v>175</v>
      </c>
      <c r="J88" s="177" t="n">
        <f aca="false">(((MI!$E$10*(MI!$E$5+$I88+MI!$H$5)/100)/2)*MI!$J$5)*(60/(((MI!$F$10*100)/(((100+MI!$E$7)*(100))/100))/10)*(MI!$F$7/100))</f>
        <v>967.7394</v>
      </c>
      <c r="K88" s="177" t="n">
        <f aca="false">(((MI!$E$13*(MI!$E$5+$I88+MI!$H$5)/100)/2)*MI!$J$5)*(60/(((MI!$F$13*100)/(((100+MI!$E$7)*(100))/100))/10)*(MI!$F$7/100))</f>
        <v>537.633</v>
      </c>
      <c r="L88" s="177" t="n">
        <f aca="false">(((MI!$E$16*(MI!$E$5+$I88+MI!$H$5)/100)/2)*MI!$J$5)*(60/(((MI!$F$16*100)/(((100+MI!$E$7)*(100))/100))/10)*(MI!$F$7/100))</f>
        <v>1043.64052941176</v>
      </c>
      <c r="M88" s="177" t="n">
        <f aca="false">(((MI!$E$19*(MI!$E$5+$I88+MI!$H$5)/100)/2)*MI!$J$5)*(60/(((MI!$F$19*100)/(((100+MI!$E$7)*(100))/100))/10)*(MI!$F$7/100))</f>
        <v>1008.061875</v>
      </c>
      <c r="N88" s="178" t="n">
        <f aca="false">(((MI!$E$22*(MI!$E$5+$I88+MI!$H$5)/100)/2)*MI!$J$5)*(60/(((MI!$F$22*100)/(((100+MI!$E$7)*(100))/100))/10)*(MI!$F$7/100))</f>
        <v>1332.39482608696</v>
      </c>
    </row>
    <row r="89" customFormat="false" ht="13.5" hidden="false" customHeight="false" outlineLevel="0" collapsed="false">
      <c r="H89" s="175" t="n">
        <v>48</v>
      </c>
      <c r="I89" s="176" t="n">
        <v>175</v>
      </c>
      <c r="J89" s="177" t="n">
        <f aca="false">(((MI!$E$10*(MI!$E$5+$I89+MI!$H$5)/100)/2)*MI!$J$5)*(60/(((MI!$F$10*100)/(((100+MI!$E$7)*(100))/100))/10)*(MI!$F$7/100))</f>
        <v>967.7394</v>
      </c>
      <c r="K89" s="177" t="n">
        <f aca="false">(((MI!$E$13*(MI!$E$5+$I89+MI!$H$5)/100)/2)*MI!$J$5)*(60/(((MI!$F$13*100)/(((100+MI!$E$7)*(100))/100))/10)*(MI!$F$7/100))</f>
        <v>537.633</v>
      </c>
      <c r="L89" s="177" t="n">
        <f aca="false">(((MI!$E$16*(MI!$E$5+$I89+MI!$H$5)/100)/2)*MI!$J$5)*(60/(((MI!$F$16*100)/(((100+MI!$E$7)*(100))/100))/10)*(MI!$F$7/100))</f>
        <v>1043.64052941176</v>
      </c>
      <c r="M89" s="177" t="n">
        <f aca="false">(((MI!$E$19*(MI!$E$5+$I89+MI!$H$5)/100)/2)*MI!$J$5)*(60/(((MI!$F$19*100)/(((100+MI!$E$7)*(100))/100))/10)*(MI!$F$7/100))</f>
        <v>1008.061875</v>
      </c>
      <c r="N89" s="178" t="n">
        <f aca="false">(((MI!$E$22*(MI!$E$5+$I89+MI!$H$5)/100)/2)*MI!$J$5)*(60/(((MI!$F$22*100)/(((100+MI!$E$7)*(100))/100))/10)*(MI!$F$7/100))</f>
        <v>1332.39482608696</v>
      </c>
    </row>
    <row r="90" customFormat="false" ht="13.5" hidden="false" customHeight="false" outlineLevel="0" collapsed="false">
      <c r="H90" s="175" t="n">
        <v>49</v>
      </c>
      <c r="I90" s="176" t="n">
        <v>175</v>
      </c>
      <c r="J90" s="177" t="n">
        <f aca="false">(((MI!$E$10*(MI!$E$5+$I90+MI!$H$5)/100)/2)*MI!$J$5)*(60/(((MI!$F$10*100)/(((100+MI!$E$7)*(100))/100))/10)*(MI!$F$7/100))</f>
        <v>967.7394</v>
      </c>
      <c r="K90" s="177" t="n">
        <f aca="false">(((MI!$E$13*(MI!$E$5+$I90+MI!$H$5)/100)/2)*MI!$J$5)*(60/(((MI!$F$13*100)/(((100+MI!$E$7)*(100))/100))/10)*(MI!$F$7/100))</f>
        <v>537.633</v>
      </c>
      <c r="L90" s="177" t="n">
        <f aca="false">(((MI!$E$16*(MI!$E$5+$I90+MI!$H$5)/100)/2)*MI!$J$5)*(60/(((MI!$F$16*100)/(((100+MI!$E$7)*(100))/100))/10)*(MI!$F$7/100))</f>
        <v>1043.64052941176</v>
      </c>
      <c r="M90" s="177" t="n">
        <f aca="false">(((MI!$E$19*(MI!$E$5+$I90+MI!$H$5)/100)/2)*MI!$J$5)*(60/(((MI!$F$19*100)/(((100+MI!$E$7)*(100))/100))/10)*(MI!$F$7/100))</f>
        <v>1008.061875</v>
      </c>
      <c r="N90" s="178" t="n">
        <f aca="false">(((MI!$E$22*(MI!$E$5+$I90+MI!$H$5)/100)/2)*MI!$J$5)*(60/(((MI!$F$22*100)/(((100+MI!$E$7)*(100))/100))/10)*(MI!$F$7/100))</f>
        <v>1332.39482608696</v>
      </c>
    </row>
    <row r="91" customFormat="false" ht="13.5" hidden="false" customHeight="false" outlineLevel="0" collapsed="false">
      <c r="H91" s="175" t="n">
        <v>50</v>
      </c>
      <c r="I91" s="176" t="n">
        <v>175</v>
      </c>
      <c r="J91" s="177" t="n">
        <f aca="false">(((MI!$E$10*(MI!$E$5+$I91+MI!$H$5)/100)/2)*MI!$J$5)*(60/(((MI!$F$10*100)/(((100+MI!$E$7)*(100))/100))/10)*(MI!$F$7/100))</f>
        <v>967.7394</v>
      </c>
      <c r="K91" s="177" t="n">
        <f aca="false">(((MI!$E$13*(MI!$E$5+$I91+MI!$H$5)/100)/2)*MI!$J$5)*(60/(((MI!$F$13*100)/(((100+MI!$E$7)*(100))/100))/10)*(MI!$F$7/100))</f>
        <v>537.633</v>
      </c>
      <c r="L91" s="177" t="n">
        <f aca="false">(((MI!$E$16*(MI!$E$5+$I91+MI!$H$5)/100)/2)*MI!$J$5)*(60/(((MI!$F$16*100)/(((100+MI!$E$7)*(100))/100))/10)*(MI!$F$7/100))</f>
        <v>1043.64052941176</v>
      </c>
      <c r="M91" s="177" t="n">
        <f aca="false">(((MI!$E$19*(MI!$E$5+$I91+MI!$H$5)/100)/2)*MI!$J$5)*(60/(((MI!$F$19*100)/(((100+MI!$E$7)*(100))/100))/10)*(MI!$F$7/100))</f>
        <v>1008.061875</v>
      </c>
      <c r="N91" s="178" t="n">
        <f aca="false">(((MI!$E$22*(MI!$E$5+$I91+MI!$H$5)/100)/2)*MI!$J$5)*(60/(((MI!$F$22*100)/(((100+MI!$E$7)*(100))/100))/10)*(MI!$F$7/100))</f>
        <v>1332.39482608696</v>
      </c>
    </row>
    <row r="92" customFormat="false" ht="13.5" hidden="false" customHeight="false" outlineLevel="0" collapsed="false">
      <c r="H92" s="175" t="n">
        <v>51</v>
      </c>
      <c r="I92" s="176" t="n">
        <v>175</v>
      </c>
      <c r="J92" s="177" t="n">
        <f aca="false">(((MI!$E$10*(MI!$E$5+$I92+MI!$H$5)/100)/2)*MI!$J$5)*(60/(((MI!$F$10*100)/(((100+MI!$E$7)*(100))/100))/10)*(MI!$F$7/100))</f>
        <v>967.7394</v>
      </c>
      <c r="K92" s="177" t="n">
        <f aca="false">(((MI!$E$13*(MI!$E$5+$I92+MI!$H$5)/100)/2)*MI!$J$5)*(60/(((MI!$F$13*100)/(((100+MI!$E$7)*(100))/100))/10)*(MI!$F$7/100))</f>
        <v>537.633</v>
      </c>
      <c r="L92" s="177" t="n">
        <f aca="false">(((MI!$E$16*(MI!$E$5+$I92+MI!$H$5)/100)/2)*MI!$J$5)*(60/(((MI!$F$16*100)/(((100+MI!$E$7)*(100))/100))/10)*(MI!$F$7/100))</f>
        <v>1043.64052941176</v>
      </c>
      <c r="M92" s="177" t="n">
        <f aca="false">(((MI!$E$19*(MI!$E$5+$I92+MI!$H$5)/100)/2)*MI!$J$5)*(60/(((MI!$F$19*100)/(((100+MI!$E$7)*(100))/100))/10)*(MI!$F$7/100))</f>
        <v>1008.061875</v>
      </c>
      <c r="N92" s="178" t="n">
        <f aca="false">(((MI!$E$22*(MI!$E$5+$I92+MI!$H$5)/100)/2)*MI!$J$5)*(60/(((MI!$F$22*100)/(((100+MI!$E$7)*(100))/100))/10)*(MI!$F$7/100))</f>
        <v>1332.39482608696</v>
      </c>
    </row>
    <row r="93" customFormat="false" ht="13.5" hidden="false" customHeight="false" outlineLevel="0" collapsed="false">
      <c r="H93" s="175" t="n">
        <v>52</v>
      </c>
      <c r="I93" s="176" t="n">
        <v>175</v>
      </c>
      <c r="J93" s="177" t="n">
        <f aca="false">(((MI!$E$10*(MI!$E$5+$I93+MI!$H$5)/100)/2)*MI!$J$5)*(60/(((MI!$F$10*100)/(((100+MI!$E$7)*(100))/100))/10)*(MI!$F$7/100))</f>
        <v>967.7394</v>
      </c>
      <c r="K93" s="177" t="n">
        <f aca="false">(((MI!$E$13*(MI!$E$5+$I93+MI!$H$5)/100)/2)*MI!$J$5)*(60/(((MI!$F$13*100)/(((100+MI!$E$7)*(100))/100))/10)*(MI!$F$7/100))</f>
        <v>537.633</v>
      </c>
      <c r="L93" s="177" t="n">
        <f aca="false">(((MI!$E$16*(MI!$E$5+$I93+MI!$H$5)/100)/2)*MI!$J$5)*(60/(((MI!$F$16*100)/(((100+MI!$E$7)*(100))/100))/10)*(MI!$F$7/100))</f>
        <v>1043.64052941176</v>
      </c>
      <c r="M93" s="177" t="n">
        <f aca="false">(((MI!$E$19*(MI!$E$5+$I93+MI!$H$5)/100)/2)*MI!$J$5)*(60/(((MI!$F$19*100)/(((100+MI!$E$7)*(100))/100))/10)*(MI!$F$7/100))</f>
        <v>1008.061875</v>
      </c>
      <c r="N93" s="178" t="n">
        <f aca="false">(((MI!$E$22*(MI!$E$5+$I93+MI!$H$5)/100)/2)*MI!$J$5)*(60/(((MI!$F$22*100)/(((100+MI!$E$7)*(100))/100))/10)*(MI!$F$7/100))</f>
        <v>1332.39482608696</v>
      </c>
    </row>
    <row r="94" customFormat="false" ht="13.5" hidden="false" customHeight="false" outlineLevel="0" collapsed="false">
      <c r="H94" s="175" t="n">
        <v>53</v>
      </c>
      <c r="I94" s="176" t="n">
        <v>175</v>
      </c>
      <c r="J94" s="177" t="n">
        <f aca="false">(((MI!$E$10*(MI!$E$5+$I94+MI!$H$5)/100)/2)*MI!$J$5)*(60/(((MI!$F$10*100)/(((100+MI!$E$7)*(100))/100))/10)*(MI!$F$7/100))</f>
        <v>967.7394</v>
      </c>
      <c r="K94" s="177" t="n">
        <f aca="false">(((MI!$E$13*(MI!$E$5+$I94+MI!$H$5)/100)/2)*MI!$J$5)*(60/(((MI!$F$13*100)/(((100+MI!$E$7)*(100))/100))/10)*(MI!$F$7/100))</f>
        <v>537.633</v>
      </c>
      <c r="L94" s="177" t="n">
        <f aca="false">(((MI!$E$16*(MI!$E$5+$I94+MI!$H$5)/100)/2)*MI!$J$5)*(60/(((MI!$F$16*100)/(((100+MI!$E$7)*(100))/100))/10)*(MI!$F$7/100))</f>
        <v>1043.64052941176</v>
      </c>
      <c r="M94" s="177" t="n">
        <f aca="false">(((MI!$E$19*(MI!$E$5+$I94+MI!$H$5)/100)/2)*MI!$J$5)*(60/(((MI!$F$19*100)/(((100+MI!$E$7)*(100))/100))/10)*(MI!$F$7/100))</f>
        <v>1008.061875</v>
      </c>
      <c r="N94" s="178" t="n">
        <f aca="false">(((MI!$E$22*(MI!$E$5+$I94+MI!$H$5)/100)/2)*MI!$J$5)*(60/(((MI!$F$22*100)/(((100+MI!$E$7)*(100))/100))/10)*(MI!$F$7/100))</f>
        <v>1332.39482608696</v>
      </c>
    </row>
    <row r="95" customFormat="false" ht="13.5" hidden="false" customHeight="false" outlineLevel="0" collapsed="false">
      <c r="H95" s="175" t="n">
        <v>54</v>
      </c>
      <c r="I95" s="176" t="n">
        <v>175</v>
      </c>
      <c r="J95" s="177" t="n">
        <f aca="false">(((MI!$E$10*(MI!$E$5+$I95+MI!$H$5)/100)/2)*MI!$J$5)*(60/(((MI!$F$10*100)/(((100+MI!$E$7)*(100))/100))/10)*(MI!$F$7/100))</f>
        <v>967.7394</v>
      </c>
      <c r="K95" s="177" t="n">
        <f aca="false">(((MI!$E$13*(MI!$E$5+$I95+MI!$H$5)/100)/2)*MI!$J$5)*(60/(((MI!$F$13*100)/(((100+MI!$E$7)*(100))/100))/10)*(MI!$F$7/100))</f>
        <v>537.633</v>
      </c>
      <c r="L95" s="177" t="n">
        <f aca="false">(((MI!$E$16*(MI!$E$5+$I95+MI!$H$5)/100)/2)*MI!$J$5)*(60/(((MI!$F$16*100)/(((100+MI!$E$7)*(100))/100))/10)*(MI!$F$7/100))</f>
        <v>1043.64052941176</v>
      </c>
      <c r="M95" s="177" t="n">
        <f aca="false">(((MI!$E$19*(MI!$E$5+$I95+MI!$H$5)/100)/2)*MI!$J$5)*(60/(((MI!$F$19*100)/(((100+MI!$E$7)*(100))/100))/10)*(MI!$F$7/100))</f>
        <v>1008.061875</v>
      </c>
      <c r="N95" s="178" t="n">
        <f aca="false">(((MI!$E$22*(MI!$E$5+$I95+MI!$H$5)/100)/2)*MI!$J$5)*(60/(((MI!$F$22*100)/(((100+MI!$E$7)*(100))/100))/10)*(MI!$F$7/100))</f>
        <v>1332.39482608696</v>
      </c>
    </row>
    <row r="96" customFormat="false" ht="13.5" hidden="false" customHeight="false" outlineLevel="0" collapsed="false">
      <c r="H96" s="175" t="n">
        <v>55</v>
      </c>
      <c r="I96" s="176" t="n">
        <v>175</v>
      </c>
      <c r="J96" s="177" t="n">
        <f aca="false">(((MI!$E$10*(MI!$E$5+$I96+MI!$H$5)/100)/2)*MI!$J$5)*(60/(((MI!$F$10*100)/(((100+MI!$E$7)*(100))/100))/10)*(MI!$F$7/100))</f>
        <v>967.7394</v>
      </c>
      <c r="K96" s="177" t="n">
        <f aca="false">(((MI!$E$13*(MI!$E$5+$I96+MI!$H$5)/100)/2)*MI!$J$5)*(60/(((MI!$F$13*100)/(((100+MI!$E$7)*(100))/100))/10)*(MI!$F$7/100))</f>
        <v>537.633</v>
      </c>
      <c r="L96" s="177" t="n">
        <f aca="false">(((MI!$E$16*(MI!$E$5+$I96+MI!$H$5)/100)/2)*MI!$J$5)*(60/(((MI!$F$16*100)/(((100+MI!$E$7)*(100))/100))/10)*(MI!$F$7/100))</f>
        <v>1043.64052941176</v>
      </c>
      <c r="M96" s="177" t="n">
        <f aca="false">(((MI!$E$19*(MI!$E$5+$I96+MI!$H$5)/100)/2)*MI!$J$5)*(60/(((MI!$F$19*100)/(((100+MI!$E$7)*(100))/100))/10)*(MI!$F$7/100))</f>
        <v>1008.061875</v>
      </c>
      <c r="N96" s="178" t="n">
        <f aca="false">(((MI!$E$22*(MI!$E$5+$I96+MI!$H$5)/100)/2)*MI!$J$5)*(60/(((MI!$F$22*100)/(((100+MI!$E$7)*(100))/100))/10)*(MI!$F$7/100))</f>
        <v>1332.39482608696</v>
      </c>
    </row>
    <row r="97" customFormat="false" ht="13.5" hidden="false" customHeight="false" outlineLevel="0" collapsed="false">
      <c r="H97" s="175" t="n">
        <v>56</v>
      </c>
      <c r="I97" s="176" t="n">
        <v>175</v>
      </c>
      <c r="J97" s="177" t="n">
        <f aca="false">(((MI!$E$10*(MI!$E$5+$I97+MI!$H$5)/100)/2)*MI!$J$5)*(60/(((MI!$F$10*100)/(((100+MI!$E$7)*(100))/100))/10)*(MI!$F$7/100))</f>
        <v>967.7394</v>
      </c>
      <c r="K97" s="177" t="n">
        <f aca="false">(((MI!$E$13*(MI!$E$5+$I97+MI!$H$5)/100)/2)*MI!$J$5)*(60/(((MI!$F$13*100)/(((100+MI!$E$7)*(100))/100))/10)*(MI!$F$7/100))</f>
        <v>537.633</v>
      </c>
      <c r="L97" s="177" t="n">
        <f aca="false">(((MI!$E$16*(MI!$E$5+$I97+MI!$H$5)/100)/2)*MI!$J$5)*(60/(((MI!$F$16*100)/(((100+MI!$E$7)*(100))/100))/10)*(MI!$F$7/100))</f>
        <v>1043.64052941176</v>
      </c>
      <c r="M97" s="177" t="n">
        <f aca="false">(((MI!$E$19*(MI!$E$5+$I97+MI!$H$5)/100)/2)*MI!$J$5)*(60/(((MI!$F$19*100)/(((100+MI!$E$7)*(100))/100))/10)*(MI!$F$7/100))</f>
        <v>1008.061875</v>
      </c>
      <c r="N97" s="178" t="n">
        <f aca="false">(((MI!$E$22*(MI!$E$5+$I97+MI!$H$5)/100)/2)*MI!$J$5)*(60/(((MI!$F$22*100)/(((100+MI!$E$7)*(100))/100))/10)*(MI!$F$7/100))</f>
        <v>1332.39482608696</v>
      </c>
    </row>
    <row r="98" customFormat="false" ht="13.5" hidden="false" customHeight="false" outlineLevel="0" collapsed="false">
      <c r="H98" s="175" t="n">
        <v>57</v>
      </c>
      <c r="I98" s="176" t="n">
        <v>175</v>
      </c>
      <c r="J98" s="177" t="n">
        <f aca="false">(((MI!$E$10*(MI!$E$5+$I98+MI!$H$5)/100)/2)*MI!$J$5)*(60/(((MI!$F$10*100)/(((100+MI!$E$7)*(100))/100))/10)*(MI!$F$7/100))</f>
        <v>967.7394</v>
      </c>
      <c r="K98" s="177" t="n">
        <f aca="false">(((MI!$E$13*(MI!$E$5+$I98+MI!$H$5)/100)/2)*MI!$J$5)*(60/(((MI!$F$13*100)/(((100+MI!$E$7)*(100))/100))/10)*(MI!$F$7/100))</f>
        <v>537.633</v>
      </c>
      <c r="L98" s="177" t="n">
        <f aca="false">(((MI!$E$16*(MI!$E$5+$I98+MI!$H$5)/100)/2)*MI!$J$5)*(60/(((MI!$F$16*100)/(((100+MI!$E$7)*(100))/100))/10)*(MI!$F$7/100))</f>
        <v>1043.64052941176</v>
      </c>
      <c r="M98" s="177" t="n">
        <f aca="false">(((MI!$E$19*(MI!$E$5+$I98+MI!$H$5)/100)/2)*MI!$J$5)*(60/(((MI!$F$19*100)/(((100+MI!$E$7)*(100))/100))/10)*(MI!$F$7/100))</f>
        <v>1008.061875</v>
      </c>
      <c r="N98" s="178" t="n">
        <f aca="false">(((MI!$E$22*(MI!$E$5+$I98+MI!$H$5)/100)/2)*MI!$J$5)*(60/(((MI!$F$22*100)/(((100+MI!$E$7)*(100))/100))/10)*(MI!$F$7/100))</f>
        <v>1332.39482608696</v>
      </c>
    </row>
    <row r="99" customFormat="false" ht="13.5" hidden="false" customHeight="false" outlineLevel="0" collapsed="false">
      <c r="H99" s="175" t="n">
        <v>58</v>
      </c>
      <c r="I99" s="176" t="n">
        <v>175</v>
      </c>
      <c r="J99" s="177" t="n">
        <f aca="false">(((MI!$E$10*(MI!$E$5+$I99+MI!$H$5)/100)/2)*MI!$J$5)*(60/(((MI!$F$10*100)/(((100+MI!$E$7)*(100))/100))/10)*(MI!$F$7/100))</f>
        <v>967.7394</v>
      </c>
      <c r="K99" s="177" t="n">
        <f aca="false">(((MI!$E$13*(MI!$E$5+$I99+MI!$H$5)/100)/2)*MI!$J$5)*(60/(((MI!$F$13*100)/(((100+MI!$E$7)*(100))/100))/10)*(MI!$F$7/100))</f>
        <v>537.633</v>
      </c>
      <c r="L99" s="177" t="n">
        <f aca="false">(((MI!$E$16*(MI!$E$5+$I99+MI!$H$5)/100)/2)*MI!$J$5)*(60/(((MI!$F$16*100)/(((100+MI!$E$7)*(100))/100))/10)*(MI!$F$7/100))</f>
        <v>1043.64052941176</v>
      </c>
      <c r="M99" s="177" t="n">
        <f aca="false">(((MI!$E$19*(MI!$E$5+$I99+MI!$H$5)/100)/2)*MI!$J$5)*(60/(((MI!$F$19*100)/(((100+MI!$E$7)*(100))/100))/10)*(MI!$F$7/100))</f>
        <v>1008.061875</v>
      </c>
      <c r="N99" s="178" t="n">
        <f aca="false">(((MI!$E$22*(MI!$E$5+$I99+MI!$H$5)/100)/2)*MI!$J$5)*(60/(((MI!$F$22*100)/(((100+MI!$E$7)*(100))/100))/10)*(MI!$F$7/100))</f>
        <v>1332.39482608696</v>
      </c>
    </row>
    <row r="100" customFormat="false" ht="13.5" hidden="false" customHeight="false" outlineLevel="0" collapsed="false">
      <c r="H100" s="175" t="n">
        <v>59</v>
      </c>
      <c r="I100" s="176" t="n">
        <v>175</v>
      </c>
      <c r="J100" s="177" t="n">
        <f aca="false">(((MI!$E$10*(MI!$E$5+$I100+MI!$H$5)/100)/2)*MI!$J$5)*(60/(((MI!$F$10*100)/(((100+MI!$E$7)*(100))/100))/10)*(MI!$F$7/100))</f>
        <v>967.7394</v>
      </c>
      <c r="K100" s="177" t="n">
        <f aca="false">(((MI!$E$13*(MI!$E$5+$I100+MI!$H$5)/100)/2)*MI!$J$5)*(60/(((MI!$F$13*100)/(((100+MI!$E$7)*(100))/100))/10)*(MI!$F$7/100))</f>
        <v>537.633</v>
      </c>
      <c r="L100" s="177" t="n">
        <f aca="false">(((MI!$E$16*(MI!$E$5+$I100+MI!$H$5)/100)/2)*MI!$J$5)*(60/(((MI!$F$16*100)/(((100+MI!$E$7)*(100))/100))/10)*(MI!$F$7/100))</f>
        <v>1043.64052941176</v>
      </c>
      <c r="M100" s="177" t="n">
        <f aca="false">(((MI!$E$19*(MI!$E$5+$I100+MI!$H$5)/100)/2)*MI!$J$5)*(60/(((MI!$F$19*100)/(((100+MI!$E$7)*(100))/100))/10)*(MI!$F$7/100))</f>
        <v>1008.061875</v>
      </c>
      <c r="N100" s="178" t="n">
        <f aca="false">(((MI!$E$22*(MI!$E$5+$I100+MI!$H$5)/100)/2)*MI!$J$5)*(60/(((MI!$F$22*100)/(((100+MI!$E$7)*(100))/100))/10)*(MI!$F$7/100))</f>
        <v>1332.39482608696</v>
      </c>
    </row>
    <row r="101" customFormat="false" ht="14.25" hidden="false" customHeight="false" outlineLevel="0" collapsed="false">
      <c r="H101" s="179" t="n">
        <v>60</v>
      </c>
      <c r="I101" s="180" t="n">
        <v>175</v>
      </c>
      <c r="J101" s="181" t="n">
        <f aca="false">(((MI!$E$10*(MI!$E$5+$I101+MI!$H$5)/100)/2)*MI!$J$5)*(60/(((MI!$F$10*100)/(((100+MI!$E$7)*(100))/100))/10)*(MI!$F$7/100))</f>
        <v>967.7394</v>
      </c>
      <c r="K101" s="181" t="n">
        <f aca="false">(((MI!$E$13*(MI!$E$5+$I101+MI!$H$5)/100)/2)*MI!$J$5)*(60/(((MI!$F$13*100)/(((100+MI!$E$7)*(100))/100))/10)*(MI!$F$7/100))</f>
        <v>537.633</v>
      </c>
      <c r="L101" s="177" t="n">
        <f aca="false">(((MI!$E$16*(MI!$E$5+$I101+MI!$H$5)/100)/2)*MI!$J$5)*(60/(((MI!$F$16*100)/(((100+MI!$E$7)*(100))/100))/10)*(MI!$F$7/100))</f>
        <v>1043.64052941176</v>
      </c>
      <c r="M101" s="181" t="n">
        <f aca="false">(((MI!$E$19*(MI!$E$5+$I101+MI!$H$5)/100)/2)*MI!$J$5)*(60/(((MI!$F$19*100)/(((100+MI!$E$7)*(100))/100))/10)*(MI!$F$7/100))</f>
        <v>1008.061875</v>
      </c>
      <c r="N101" s="182" t="n">
        <f aca="false">(((MI!$E$22*(MI!$E$5+$I101+MI!$H$5)/100)/2)*MI!$J$5)*(60/(((MI!$F$22*100)/(((100+MI!$E$7)*(100))/100))/10)*(MI!$F$7/100))</f>
        <v>1332.39482608696</v>
      </c>
    </row>
  </sheetData>
  <mergeCells count="8">
    <mergeCell ref="B2:C2"/>
    <mergeCell ref="D6:F6"/>
    <mergeCell ref="D8:F8"/>
    <mergeCell ref="D10:F10"/>
    <mergeCell ref="D12:F12"/>
    <mergeCell ref="D14:F14"/>
    <mergeCell ref="D16:F16"/>
    <mergeCell ref="J23:M23"/>
  </mergeCells>
  <hyperlinks>
    <hyperlink ref="N23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3.75"/>
    <col collapsed="false" customWidth="true" hidden="false" outlineLevel="0" max="6" min="3" style="0" width="9.12"/>
    <col collapsed="false" customWidth="true" hidden="false" outlineLevel="0" max="7" min="7" style="0" width="13.75"/>
    <col collapsed="false" customWidth="true" hidden="false" outlineLevel="0" max="10" min="8" style="0" width="9.12"/>
    <col collapsed="false" customWidth="true" hidden="false" outlineLevel="0" max="11" min="11" style="0" width="13.87"/>
    <col collapsed="false" customWidth="true" hidden="false" outlineLevel="0" max="14" min="12" style="0" width="8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  <c r="K2" s="1"/>
      <c r="L2" s="1"/>
    </row>
    <row r="3" customFormat="false" ht="13.5" hidden="false" customHeight="false" outlineLevel="0" collapsed="false">
      <c r="A3" s="1"/>
      <c r="B3" s="183"/>
      <c r="C3" s="184" t="s">
        <v>50</v>
      </c>
      <c r="D3" s="184"/>
      <c r="E3" s="184"/>
      <c r="F3" s="184"/>
      <c r="G3" s="185" t="s">
        <v>51</v>
      </c>
      <c r="H3" s="3"/>
      <c r="I3" s="1"/>
      <c r="J3" s="1"/>
      <c r="K3" s="1"/>
      <c r="L3" s="1"/>
    </row>
    <row r="4" customFormat="false" ht="13.5" hidden="false" customHeight="false" outlineLevel="0" collapsed="false">
      <c r="A4" s="1"/>
      <c r="B4" s="183"/>
      <c r="C4" s="186" t="s">
        <v>52</v>
      </c>
      <c r="D4" s="187" t="s">
        <v>53</v>
      </c>
      <c r="E4" s="187" t="s">
        <v>54</v>
      </c>
      <c r="F4" s="188" t="s">
        <v>55</v>
      </c>
      <c r="G4" s="189" t="n">
        <f aca="false">((MI!F5+MI!G5)/600)</f>
        <v>0.516666666666667</v>
      </c>
      <c r="H4" s="3"/>
      <c r="I4" s="1"/>
      <c r="J4" s="1"/>
      <c r="K4" s="1"/>
      <c r="L4" s="1"/>
    </row>
    <row r="5" customFormat="false" ht="14.25" hidden="false" customHeight="false" outlineLevel="0" collapsed="false">
      <c r="A5" s="1"/>
      <c r="B5" s="183"/>
      <c r="C5" s="190" t="s">
        <v>17</v>
      </c>
      <c r="D5" s="190"/>
      <c r="E5" s="190"/>
      <c r="F5" s="190"/>
      <c r="G5" s="191" t="s">
        <v>56</v>
      </c>
      <c r="H5" s="3"/>
      <c r="I5" s="1"/>
      <c r="J5" s="1"/>
      <c r="K5" s="1"/>
      <c r="L5" s="1"/>
    </row>
    <row r="6" customFormat="false" ht="14.25" hidden="false" customHeight="false" outlineLevel="0" collapsed="false">
      <c r="A6" s="1"/>
      <c r="B6" s="192" t="s">
        <v>57</v>
      </c>
      <c r="C6" s="193" t="n">
        <f aca="false">((((MI!E10*(MI!$E$5+MI!$F$5+MI!$H$5)/100)/2)*MI!$J$5+((MI!$G$5-25)/3))*(60/(((MI!F10*100)/(((100+MI!$E$7)*(100))/100))/10)*(MI!$F$7/100)))+((((MI!E10*(MI!$E$5+MI!$F$5+MI!$H$5)/100)/2)*MI!$J$5+((MI!$G$5-25)/3))*(((60/(((MI!F10*100)/(((100+MI!$E$7)*(100))/100))/10))*((MI!$F$5+MI!$G$5)/600))*(MI!$F$7/100)))+(((MI!E11*(MI!$E$5+MI!$F$5+MI!$H$5)/100)/2)*MI!$J$5*(((60/(((MI!F11*100)/(((100+MI!$E$7)*(100))/100))/10))*((MI!$F$5+MI!$G$5)/600))*(MI!$F$7/100)))+((((MI!E11*(MI!$E$5+MI!$F$5+MI!$H$5)/100)/2)*MI!$J$5*(((60/(((MI!F11*100)/(((100+MI!$E$7)*(100))/100))/10))*((MI!$F$5+MI!$G$5)/500))*((MI!$F$5+MI!$G$5)/600)))*(MI!$F$7/100))+((((MI!E10*5*(MI!$E$5+MI!$F$5+MI!$H$5)/100))/2)*MI!$J$5+(MI!$G$5))*(((60/(((100*100)/(((100+MI!$E$7)*(100))/100))/10)))*(MI!$F$7/100))</f>
        <v>4946.43499108</v>
      </c>
      <c r="D6" s="194" t="n">
        <f aca="false">((((MI!E10*(MI!$E$5+MI!$F$5+MI!$H$5)/100)/2)*MI!$J$5+((MI!$G$5-25)/3))*(60/(((MI!F10*100)/(((100+MI!$E$7)*(100))/100))/10)*(MI!$F$7/100)))+((((MI!E10*(MI!$E$5+MI!$F$5+MI!$H$5)/100)/2)*MI!$J$5+((MI!$G$5-25)/3))*(((60/(((MI!F10*100)/(((100+MI!$E$7)*(100))/100))/10))*((MI!$F$5+MI!$G$5)/600))*(MI!$F$7/100)))+(((MI!E11*(MI!$E$5+MI!$F$5+MI!$H$5)/100)/2)*MI!$J$5*(((60/(((MI!F11*100)/(((100+MI!$E$7)*(100))/100))/10))*((MI!$F$5+MI!$G$5)/600))*(MI!$F$7/100)))+((((MI!E11*(MI!$E$5+MI!$F$5+MI!$H$5)/100)/2)*MI!$J$5*(((60/(((MI!F11*100)/(((100+MI!$E$7)*(100))/100))/10))*((MI!$F$5+MI!$G$5)/500))*((MI!$F$5+MI!$G$5)/600)))*(MI!$F$7/100))+((((MI!E10*5*(MI!$E$5+MI!$F$5+MI!$H$5)/100))/2)*MI!$J$5+(MI!$G$5*1.5))*(((60/(((100*100)/(((100+MI!$E$7)*(100))/100))/10)))*(MI!$F$7/100))</f>
        <v>5167.83499108</v>
      </c>
      <c r="E6" s="194" t="n">
        <f aca="false">((((MI!E10*(MI!$E$5+MI!$F$5+MI!$H$5)/100)/2)*MI!$J$5+((MI!$G$5-25)/3))*(60/(((MI!F10*100)/(((100+MI!$E$7)*(100))/100))/10)*(MI!$F$7/100)))+((((MI!E10*(MI!$E$5+MI!$F$5+MI!$H$5)/100)/2)*MI!$J$5+((MI!$G$5-25)/3))*(((60/(((MI!F10*100)/(((100+MI!$E$7)*(100))/100))/10))*((MI!$F$5+MI!$G$5)/600))*(MI!$F$7/100)))+(((MI!E11*(MI!$E$5+MI!$F$5+MI!$H$5)/100)/2)*MI!$J$5*(((60/(((MI!F11*100)/(((100+MI!$E$7)*(100))/100))/10))*((MI!$F$5+MI!$G$5)/600))*(MI!$F$7/100)))+((((MI!E11*(MI!$E$5+MI!$F$5+MI!$H$5)/100)/2)*MI!$J$5*(((60/(((MI!F11*100)/(((100+MI!E7)*(100))/100))/10))*((MI!F5+MI!G5)/500))*((MI!F5+MI!G5)/600)))*(MI!$F$7/100))+((((MI!E10*5*(MI!$E$5+MI!$F$5+MI!$H$5)/100))/2)*MI!$J$5+(MI!$G$5*1.5))*(((60/(((100*100)/(((100+MI!$E$7)*(100))/100))/10)))*(MI!$F$7/100))+(((MI!E10*5*(MI!$E$5+MI!$F$5+MI!$H$5)/100)/2)*MI!$J$5+((MI!$G$5*1.5))*((60/(((100*100)/(((100+MI!$E$7)*(100))/100))/10))*((MI!$F$5+MI!$G$5)/600))*(MI!$F$7/100))</f>
        <v>5701.07374108</v>
      </c>
      <c r="F6" s="195" t="n">
        <f aca="false">((((MI!E10*(MI!$E$5+MI!$F$5+MI!$H$5)/100)/2)*MI!$J$5+((MI!$G$5-25)/3))*(60/(((MI!F10*100)/(((100+MI!$E$7)*(100))/100))/10)*(MI!$F$7/100)))+((((MI!E10*(MI!$E$5+MI!$F$5+MI!$H$5)/100)/2)*MI!$J$5+((MI!$G$5-25)/3))*(((60/(((MI!F10*100)/(((100+MI!$E$7)*(100))/100))/10))*((MI!$F$5+MI!$G$5)/600))*(MI!$F$7/100)))+(((MI!E11*(MI!$E$5+MI!$F$5+MI!$H$5)/100)/2)*MI!$J$5*(((60/(((MI!F11*100)/(((100+MI!$E$7)*(100))/100))/10))*((MI!$F$5+MI!$G$5)/600))*(MI!$F$7/100)))+((((MI!E11*(MI!$E$5+MI!$F$5+MI!$H$5)/100)/2)*MI!$J$5*(((60/(((MI!F11*100)/(((100+MI!$E$7)*(100))/100))/10))*((MI!$F$5+MI!$G$5)/500))*((MI!$F$5+MI!$G$5)/600)))*(MI!$F$7/100))+((((MI!E10*5*(MI!$E$5+MI!$F$5+MI!$H$5)/100))/2)*MI!$J$5+(MI!$G$5*2))*(((60/(((100*100)/(((100+MI!$E$7)*(100))/100))/10)))*(MI!$F$7/100))+(((MI!E10*5*(MI!$E$5+MI!$F$5+MI!$H$5)/100)/2)*MI!$J$5+((MI!$G$5*2))*((60/(((100*100)/(((100+MI!$E$7)*(100))/100))/10))*((MI!$F$5+MI!$G$5)/600))*(MI!$F$7/100))</f>
        <v>6036.86374108</v>
      </c>
      <c r="G6" s="196" t="n">
        <f aca="false">((MI!F5+MI!G5)/500)</f>
        <v>0.62</v>
      </c>
      <c r="H6" s="3"/>
      <c r="I6" s="1"/>
      <c r="J6" s="1"/>
      <c r="K6" s="1"/>
      <c r="L6" s="1"/>
    </row>
    <row r="7" customFormat="false" ht="13.5" hidden="false" customHeight="false" outlineLevel="0" collapsed="false">
      <c r="A7" s="1"/>
      <c r="B7" s="197" t="s">
        <v>58</v>
      </c>
      <c r="C7" s="193" t="n">
        <f aca="false">((((MI!E10*5*(MI!$E$5+MI!$F$5+MI!$H$5)/100))/2)*MI!$J$5+(MI!$G$5))*(((60/(((100*100)/(((100+MI!$E$7)*(100))/100))/10)))*(MI!$F$7/100))</f>
        <v>1845.507375</v>
      </c>
      <c r="D7" s="194" t="n">
        <f aca="false">((((MI!E10*5*(MI!$E$5+MI!$F$5+MI!$H$5)/100))/2)*MI!$J$5+(MI!$G$5*1.5))*(((60/(((100*100)/(((100+MI!$E$7)*(100))/100))/10)))*(MI!$F$7/100))</f>
        <v>2066.907375</v>
      </c>
      <c r="E7" s="194" t="n">
        <f aca="false">((((MI!E10*5*(MI!$E$5+MI!$F$5+MI!$H$5)/100))/2)*MI!$J$5+(MI!$G$5*1.5))*(((60/(((100*100)/(((100+MI!$E$7)*(100))/100))/10)))*(MI!$F$7/100))+(((MI!E10*5*(MI!$E$5+MI!$F$5+MI!$H$5)/100)/2)*MI!$J$5+((MI!$G$5*1.5))*((60/(((100*100)/(((100+MI!$E$7)*(100))/100))/10))*((MI!$F$5+MI!$G$5)/600))*(MI!$F$7/100))</f>
        <v>2600.146125</v>
      </c>
      <c r="F7" s="198" t="n">
        <f aca="false">((((MI!E10*5*(MI!$E$5+MI!$F$5+MI!$H$5)/100))/2)*MI!$J$5+(MI!$G$5*2))*(((60/(((100*100)/(((100+MI!$E$7)*(100))/100))/10)))*(MI!$F$7/100))+(((MI!E10*5*(MI!$E$5+MI!$F$5+MI!$H$5)/100)/2)*MI!$J$5+((MI!$G$5*2))*((60/(((100*100)/(((100+MI!$E$7)*(100))/100))/10))*((MI!$F$5+MI!$G$5)/600))*(MI!$F$7/100))</f>
        <v>2935.936125</v>
      </c>
      <c r="G7" s="3"/>
      <c r="H7" s="199"/>
      <c r="I7" s="200"/>
      <c r="J7" s="200"/>
      <c r="K7" s="200"/>
      <c r="L7" s="200"/>
      <c r="M7" s="201"/>
      <c r="N7" s="201"/>
    </row>
    <row r="8" customFormat="false" ht="14.25" hidden="false" customHeight="false" outlineLevel="0" collapsed="false">
      <c r="A8" s="1"/>
      <c r="B8" s="202" t="s">
        <v>59</v>
      </c>
      <c r="C8" s="203" t="n">
        <f aca="false">(MI!E10*5*(MI!$E$5+MI!$F$5+MI!$H$5)/100)+MI!$G$5</f>
        <v>468.75</v>
      </c>
      <c r="D8" s="204" t="n">
        <f aca="false">(MI!E10*5*(MI!$E$5+MI!$F$5+MI!$H$5)/100)+(MI!$G$5*1.5)</f>
        <v>498.75</v>
      </c>
      <c r="E8" s="204" t="n">
        <f aca="false">(MI!E10*5*(MI!$E$5+MI!$F$5+MI!$H$5)/100)+(MI!$G$5*1.5)</f>
        <v>498.75</v>
      </c>
      <c r="F8" s="205" t="n">
        <f aca="false">(MI!E10*5*(MI!$E$5+MI!$F$5+MI!$H$5)/100)+(MI!$G$5*2)</f>
        <v>528.75</v>
      </c>
      <c r="G8" s="199"/>
      <c r="H8" s="199"/>
      <c r="I8" s="200"/>
      <c r="J8" s="200"/>
      <c r="K8" s="200"/>
      <c r="L8" s="200"/>
      <c r="M8" s="201"/>
      <c r="N8" s="201"/>
    </row>
    <row r="9" customFormat="false" ht="13.5" hidden="false" customHeight="false" outlineLevel="0" collapsed="false">
      <c r="A9" s="1"/>
      <c r="B9" s="206"/>
      <c r="C9" s="44" t="s">
        <v>26</v>
      </c>
      <c r="D9" s="44"/>
      <c r="E9" s="44"/>
      <c r="F9" s="44"/>
      <c r="G9" s="199"/>
      <c r="H9" s="199"/>
      <c r="I9" s="200"/>
      <c r="J9" s="200"/>
      <c r="K9" s="200"/>
      <c r="L9" s="200"/>
      <c r="M9" s="201"/>
      <c r="N9" s="201"/>
    </row>
    <row r="10" customFormat="false" ht="13.5" hidden="false" customHeight="false" outlineLevel="0" collapsed="false">
      <c r="A10" s="1"/>
      <c r="B10" s="3"/>
      <c r="C10" s="207" t="n">
        <f aca="false">((((MI!E13*(MI!$E$5+MI!$F$5+MI!$H$5)/100)/2)*MI!$J$5+((MI!$G$5-25)/3))*(60/(((MI!F13*100)/(((100+MI!$E$7)*(100))/100))/10)*(MI!$F$7/100)))+((((MI!E13*(MI!$E$5+MI!$F$5+MI!$H$5)/100)/2)*MI!$J$5+((MI!$G$5-25)/3))*(((60/(((MI!F13*100)/(((100+MI!$E$7)*(100))/100))/10))*((MI!$F$5+MI!$G$5)/600))*(MI!$F$7/100)))+(((MI!E14*(MI!$E$5+MI!$F$5+MI!$H$5)/100)/2)*MI!$J$5*(((60/(((MI!F14*100)/(((100+MI!$E$7)*(100))/100))/10))*((MI!$F$5+MI!$G$5)/600))*(MI!$F$7/100)))+((((MI!E14*(MI!$E$5+MI!$F$5+MI!$H$5)/100)/2)*MI!$J$5*(((60/(((MI!F14*100)/(((100+MI!$E$7)*(100))/100))/10))*((MI!$F$5+MI!$G$5)/500))*((MI!$F$5+MI!$G$5)/600)))*(MI!$F$7/100))+((((MI!E13*5*(MI!$E$5+MI!$F$5+MI!$H$5)/100))/2)*MI!$J$5+(MI!$G$5))*(((60/(((100*100)/(((100+MI!$E$7)*(100))/100))/10)))*(MI!$F$7/100))</f>
        <v>3202.35058516667</v>
      </c>
      <c r="D10" s="194" t="n">
        <f aca="false">((((MI!E13*(MI!$E$5+MI!$F$5+MI!$H$5)/100)/2)*MI!$J$5+((MI!$G$5-25)/3))*(60/(((MI!F13*100)/(((100+MI!$E$7)*(100))/100))/10)*(MI!$F$7/100)))+((((MI!E13*(MI!$E$5+MI!$F$5+MI!$H$5)/100)/2)*MI!$J$5+((MI!$G$5-25)/3))*(((60/(((MI!F13*100)/(((100+MI!$E$7)*(100))/100))/10))*((MI!$F$5+MI!$G$5)/600))*(MI!$F$7/100)))+(((MI!E14*(MI!$E$5+MI!$F$5+MI!$H$5)/100)/2)*MI!$J$5*(((60/(((MI!F14*100)/(((100+MI!$E$7)*(100))/100))/10))*((MI!$F$5+MI!$G$5)/600))*(MI!$F$7/100)))+((((MI!E14*(MI!$E$5+MI!$F$5+MI!$H$5)/100)/2)*MI!$J$5*(((60/(((MI!F14*100)/(((100+MI!$E$7)*(100))/100))/10))*((MI!$F$5+MI!$G$5)/500))*((MI!$F$5+MI!$G$5)/600)))*(MI!$F$7/100))+((((MI!E13*5*(MI!$E$5+MI!$F$5+MI!$H$5)/100))/2)*MI!$J$5+(MI!$G$5*1.5))*(((60/(((100*100)/(((100+MI!$E$7)*(100))/100))/10)))*(MI!$F$7/100))</f>
        <v>3423.75058516667</v>
      </c>
      <c r="E10" s="194" t="n">
        <f aca="false">((((MI!E13*(MI!$E$5+MI!$F$5+MI!$H$5)/100)/2)*MI!$J$5+((MI!$G$5-25)/3))*(60/(((MI!F13*100)/(((100+MI!$E$7)*(100))/100))/10)*(MI!$F$7/100)))+((((MI!E13*(MI!$E$5+MI!$F$5+MI!$H$5)/100)/2)*MI!$J$5+((MI!$G$5-25)/3))*(((60/(((MI!F13*100)/(((100+MI!$E$7)*(100))/100))/10))*((MI!$F$5+MI!$G$5)/600))*(MI!$F$7/100)))+(((MI!E14*(MI!$E$5+MI!$F$5+MI!$H$5)/100)/2)*MI!$J$5*(((60/(((MI!F14*100)/(((100+MI!$E$7)*(100))/100))/10))*((MI!$F$5+MI!$G$5)/600))*(MI!$F$7/100)))+((((MI!E14*(MI!$E$5+MI!$F$5+MI!$H$5)/100)/2)*MI!$J$5*(((60/(((MI!F14*100)/(((100+MI!E10)*(100))/100))/10))*((MI!F8+MI!G8)/500))*((MI!F8+MI!G8)/600)))*(MI!$F$7/100))+((((MI!E13*5*(MI!$E$5+MI!$F$5+MI!$H$5)/100))/2)*MI!$J$5+(MI!$G$5*1.5))*(((60/(((100*100)/(((100+MI!$E$7)*(100))/100))/10)))*(MI!$F$7/100))+(((MI!E13*5*(MI!$E$5+MI!$F$5+MI!$H$5)/100)/2)*MI!$J$5+((MI!$G$5*1.5))*((60/(((100*100)/(((100+MI!$E$7)*(100))/100))/10))*((MI!$F$5+MI!$G$5)/600))*(MI!$F$7/100))</f>
        <v>3668.58661666667</v>
      </c>
      <c r="F10" s="198" t="n">
        <f aca="false">((((MI!E13*(MI!$E$5+MI!$F$5+MI!$H$5)/100)/2)*MI!$J$5+((MI!$G$5-25)/3))*(60/(((MI!F13*100)/(((100+MI!$E$7)*(100))/100))/10)*(MI!$F$7/100)))+((((MI!E13*(MI!$E$5+MI!$F$5+MI!$H$5)/100)/2)*MI!$J$5+((MI!$G$5-25)/3))*(((60/(((MI!F13*100)/(((100+MI!$E$7)*(100))/100))/10))*((MI!$F$5+MI!$G$5)/600))*(MI!$F$7/100)))+(((MI!E14*(MI!$E$5+MI!$F$5+MI!$H$5)/100)/2)*MI!$J$5*(((60/(((MI!F14*100)/(((100+MI!$E$7)*(100))/100))/10))*((MI!$F$5+MI!$G$5)/600))*(MI!$F$7/100)))+((((MI!E14*(MI!$E$5+MI!$F$5+MI!$H$5)/100)/2)*MI!$J$5*(((60/(((MI!F14*100)/(((100+MI!$E$7)*(100))/100))/10))*((MI!$F$5+MI!$G$5)/500))*((MI!$F$5+MI!$G$5)/600)))*(MI!$F$7/100))+((((MI!E13*5*(MI!$E$5+MI!$F$5+MI!$H$5)/100))/2)*MI!$J$5+(MI!$G$5*2))*(((60/(((100*100)/(((100+MI!$E$7)*(100))/100))/10)))*(MI!$F$7/100))+(((MI!E13*5*(MI!$E$5+MI!$F$5+MI!$H$5)/100)/2)*MI!$J$5+((MI!$G$5*2))*((60/(((100*100)/(((100+MI!$E$7)*(100))/100))/10))*((MI!$F$5+MI!$G$5)/600))*(MI!$F$7/100))</f>
        <v>4204.08058516667</v>
      </c>
      <c r="G10" s="3"/>
      <c r="H10" s="3"/>
      <c r="I10" s="1"/>
      <c r="J10" s="1"/>
      <c r="K10" s="1"/>
      <c r="L10" s="1"/>
    </row>
    <row r="11" customFormat="false" ht="13.5" hidden="false" customHeight="false" outlineLevel="0" collapsed="false">
      <c r="A11" s="1"/>
      <c r="B11" s="3"/>
      <c r="C11" s="207" t="n">
        <f aca="false">((((MI!E13*5*(MI!$E$5+MI!$F$5+MI!$H$5)/100))/2)*MI!$J$5+(MI!$G$5))*(((60/(((100*100)/(((100+MI!$E$7)*(100))/100))/10)))*(MI!$F$7/100))</f>
        <v>1190.9106</v>
      </c>
      <c r="D11" s="194" t="n">
        <f aca="false">((((MI!E13*5*(MI!$E$5+MI!$F$5+MI!$H$5)/100))/2)*MI!$J$5+(MI!$G$5*1.5))*(((60/(((100*100)/(((100+MI!$E$7)*(100))/100))/10)))*(MI!$F$7/100))</f>
        <v>1412.3106</v>
      </c>
      <c r="E11" s="194" t="n">
        <f aca="false">((((MI!E13*5*(MI!$E$5+MI!$F$5+MI!$H$5)/100))/2)*MI!$J$5+(MI!$G$5*1.5))*(((60/(((100*100)/(((100+MI!$E$7)*(100))/100))/10)))*(MI!$F$7/100))+(((MI!E13*5*(MI!$E$5+MI!$F$5+MI!$H$5)/100)/2)*MI!$J$5+((MI!$G$5*1.5))*((60/(((100*100)/(((100+MI!$E$7)*(100))/100))/10))*((MI!$F$5+MI!$G$5)/600))*(MI!$F$7/100))</f>
        <v>1856.8506</v>
      </c>
      <c r="F11" s="198" t="n">
        <f aca="false">((((MI!E13*5*(MI!$E$5+MI!$F$5+MI!$H$5)/100))/2)*MI!$J$5+(MI!$G$5*2))*(((60/(((100*100)/(((100+MI!$E$7)*(100))/100))/10)))*(MI!$F$7/100))+(((MI!E13*5*(MI!$E$5+MI!$F$5+MI!$H$5)/100)/2)*MI!$J$5+((MI!$G$5*2))*((60/(((100*100)/(((100+MI!$E$7)*(100))/100))/10))*((MI!$F$5+MI!$G$5)/600))*(MI!$F$7/100))</f>
        <v>2192.6406</v>
      </c>
      <c r="G11" s="199"/>
      <c r="H11" s="199"/>
      <c r="I11" s="200"/>
      <c r="J11" s="200"/>
      <c r="K11" s="200"/>
      <c r="L11" s="200"/>
      <c r="M11" s="201"/>
      <c r="N11" s="201"/>
    </row>
    <row r="12" customFormat="false" ht="14.25" hidden="false" customHeight="false" outlineLevel="0" collapsed="false">
      <c r="A12" s="1"/>
      <c r="B12" s="3"/>
      <c r="C12" s="208" t="n">
        <f aca="false">(MI!E13*5*(MI!$E$5+MI!$F$5+MI!$H$5)/100)+MI!$G$5</f>
        <v>278</v>
      </c>
      <c r="D12" s="204" t="n">
        <f aca="false">(MI!E13*5*(MI!$E$5+MI!$F$5+MI!$H$5)/100)+(MI!$G$5*1.5)</f>
        <v>308</v>
      </c>
      <c r="E12" s="204" t="n">
        <f aca="false">(MI!E13*5*(MI!$E$5+MI!$F$5+MI!$H$5)/100)+(MI!$G$5*1.5)</f>
        <v>308</v>
      </c>
      <c r="F12" s="205" t="n">
        <f aca="false">(MI!E13*5*(MI!$E$5+MI!$F$5+MI!$H$5)/100)+(MI!$G$5*2)</f>
        <v>338</v>
      </c>
      <c r="G12" s="199"/>
      <c r="H12" s="199"/>
      <c r="I12" s="200"/>
      <c r="J12" s="200"/>
      <c r="K12" s="200"/>
      <c r="L12" s="200"/>
      <c r="M12" s="201"/>
      <c r="N12" s="201"/>
    </row>
    <row r="13" customFormat="false" ht="13.5" hidden="false" customHeight="false" outlineLevel="0" collapsed="false">
      <c r="A13" s="1"/>
      <c r="B13" s="3"/>
      <c r="C13" s="209" t="s">
        <v>27</v>
      </c>
      <c r="D13" s="209"/>
      <c r="E13" s="209"/>
      <c r="F13" s="209"/>
      <c r="G13" s="199"/>
      <c r="H13" s="199"/>
      <c r="I13" s="200"/>
      <c r="J13" s="200"/>
      <c r="K13" s="200"/>
      <c r="L13" s="200"/>
      <c r="M13" s="201"/>
      <c r="N13" s="201"/>
    </row>
    <row r="14" customFormat="false" ht="13.5" hidden="false" customHeight="false" outlineLevel="0" collapsed="false">
      <c r="A14" s="1"/>
      <c r="B14" s="3"/>
      <c r="C14" s="207" t="n">
        <f aca="false">((((MI!E16*(MI!$E$5+MI!$F$5+MI!$H$5)/100)/2)*MI!$J$5+((MI!$G$5-25)/3))*(60/(((MI!F16*100)/(((100+MI!$E$7)*(100))/100))/10)*(MI!$F$7/100)))+((((MI!E16*(MI!$E$5+MI!$F$5+MI!$H$5)/100)/2)*MI!$J$5+((MI!$G$5-25)/3))*(((60/(((MI!F16*100)/(((100+MI!$E$7)*(100))/100))/10))*((MI!$F$5+MI!$G$5)/600))*(MI!$F$7/100)))+(((MI!E17*(MI!$E$5+MI!$F$5+MI!$H$5)/100)/2)*MI!$J$5*(((60/(((MI!F17*100)/(((100+MI!$E$7)*(100))/100))/10))*((MI!$F$5+MI!$G$5)/600))*(MI!$F$7/100)))+((((MI!E17*(MI!$E$5+MI!$F$5+MI!$H$5)/100)/2)*MI!$J$5*(((60/(((MI!F17*100)/(((100+MI!$E$7)*(100))/100))/10))*((MI!$F$5+MI!$G$5)/500))*((MI!$F$5+MI!$G$5)/600)))*(MI!$F$7/100))+((((MI!E16*5*(MI!$E$5+MI!$F$5+MI!$H$5)/100))/2)*MI!$J$5+(MI!$G$5))*(((60/(((100*100)/(((100+MI!$E$7)*(100))/100))/10)))*(MI!$F$7/100))</f>
        <v>5154.63813655172</v>
      </c>
      <c r="D14" s="194" t="n">
        <f aca="false">((((MI!E16*(MI!$E$5+MI!$F$5+MI!$H$5)/100)/2)*MI!$J$5+((MI!$G$5-25)/3))*(60/(((MI!F16*100)/(((100+MI!$E$7)*(100))/100))/10)*(MI!$F$7/100)))+((((MI!E16*(MI!$E$5+MI!$F$5+MI!$H$5)/100)/2)*MI!$J$5+((MI!$G$5-25)/3))*(((60/(((MI!F16*100)/(((100+MI!$E$7)*(100))/100))/10))*((MI!$F$5+MI!$G$5)/600))*(MI!$F$7/100)))+(((MI!E17*(MI!$E$5+MI!$F$5+MI!$H$5)/100)/2)*MI!$J$5*(((60/(((MI!F17*100)/(((100+MI!$E$7)*(100))/100))/10))*((MI!$F$5+MI!$G$5)/600))*(MI!$F$7/100)))+((((MI!E17*(MI!$E$5+MI!$F$5+MI!$H$5)/100)/2)*MI!$J$5*(((60/(((MI!F17*100)/(((100+MI!$E$7)*(100))/100))/10))*((MI!$F$5+MI!$G$5)/500))*((MI!$F$5+MI!$G$5)/600)))*(MI!$F$7/100))+((((MI!E16*5*(MI!$E$5+MI!$F$5+MI!$H$5)/100))/2)*MI!$J$5+(MI!$G$5*1.5))*(((60/(((100*100)/(((100+MI!$E$7)*(100))/100))/10)))*(MI!$F$7/100))</f>
        <v>5376.03813655172</v>
      </c>
      <c r="E14" s="194" t="n">
        <f aca="false">((((MI!E16*(MI!$E$5+MI!$F$5+MI!$H$5)/100)/2)*MI!$J$5+((MI!$G$5-25)/3))*(60/(((MI!F16*100)/(((100+MI!$E$7)*(100))/100))/10)*(MI!$F$7/100)))+((((MI!E16*(MI!$E$5+MI!$F$5+MI!$H$5)/100)/2)*MI!$J$5+((MI!$G$5-25)/3))*(((60/(((MI!F16*100)/(((100+MI!$E$7)*(100))/100))/10))*((MI!$F$5+MI!$G$5)/600))*(MI!$F$7/100)))+(((MI!E17*(MI!$E$5+MI!$F$5+MI!$H$5)/100)/2)*MI!$J$5*(((60/(((MI!F17*100)/(((100+MI!$E$7)*(100))/100))/10))*((MI!$F$5+MI!$G$5)/600))*(MI!$F$7/100)))+((((MI!E17*(MI!$E$5+MI!$F$5+MI!$H$5)/100)/2)*MI!$J$5*(((60/(((MI!F17*100)/(((100+MI!E13)*(100))/100))/10))*((MI!F11+MI!G11)/500))*((MI!F11+MI!G11)/600)))*(MI!$F$7/100))+((((MI!E16*5*(MI!$E$5+MI!$F$5+MI!$H$5)/100))/2)*MI!$J$5+(MI!$G$5*1.5))*(((60/(((100*100)/(((100+MI!$E$7)*(100))/100))/10)))*(MI!$F$7/100))+(((MI!E16*5*(MI!$E$5+MI!$F$5+MI!$H$5)/100)/2)*MI!$J$5+((MI!$G$5*1.5))*((60/(((100*100)/(((100+MI!$E$7)*(100))/100))/10))*((MI!$F$5+MI!$G$5)/600))*(MI!$F$7/100))</f>
        <v>5448.54496936245</v>
      </c>
      <c r="F14" s="198" t="n">
        <f aca="false">((((MI!E16*(MI!$E$5+MI!$F$5+MI!$H$5)/100)/2)*MI!$J$5+((MI!$G$5-25)/3))*(60/(((MI!F16*100)/(((100+MI!$E$7)*(100))/100))/10)*(MI!$F$7/100)))+((((MI!E16*(MI!$E$5+MI!$F$5+MI!$H$5)/100)/2)*MI!$J$5+((MI!$G$5-25)/3))*(((60/(((MI!F16*100)/(((100+MI!$E$7)*(100))/100))/10))*((MI!$F$5+MI!$G$5)/600))*(MI!$F$7/100)))+(((MI!E17*(MI!$E$5+MI!$F$5+MI!$H$5)/100)/2)*MI!$J$5*(((60/(((MI!F17*100)/(((100+MI!$E$7)*(100))/100))/10))*((MI!$F$5+MI!$G$5)/600))*(MI!$F$7/100)))+((((MI!E17*(MI!$E$5+MI!$F$5+MI!$H$5)/100)/2)*MI!$J$5*(((60/(((MI!F17*100)/(((100+MI!$E$7)*(100))/100))/10))*((MI!$F$5+MI!$G$5)/500))*((MI!$F$5+MI!$G$5)/600)))*(MI!$F$7/100))+((((MI!E16*5*(MI!$E$5+MI!$F$5+MI!$H$5)/100))/2)*MI!$J$5+(MI!$G$5*2))*(((60/(((100*100)/(((100+MI!$E$7)*(100))/100))/10)))*(MI!$F$7/100))+(((MI!E16*5*(MI!$E$5+MI!$F$5+MI!$H$5)/100)/2)*MI!$J$5+((MI!$G$5*2))*((60/(((100*100)/(((100+MI!$E$7)*(100))/100))/10))*((MI!$F$5+MI!$G$5)/600))*(MI!$F$7/100))</f>
        <v>6194.38188655172</v>
      </c>
      <c r="G14" s="3"/>
      <c r="H14" s="3"/>
      <c r="I14" s="1"/>
      <c r="J14" s="1"/>
      <c r="K14" s="1"/>
      <c r="L14" s="1"/>
    </row>
    <row r="15" customFormat="false" ht="13.5" hidden="false" customHeight="false" outlineLevel="0" collapsed="false">
      <c r="A15" s="1"/>
      <c r="B15" s="3"/>
      <c r="C15" s="207" t="n">
        <f aca="false">((((MI!E16*5*(MI!$E$5+MI!$F$5+MI!$H$5)/100))/2)*MI!$J$5+(MI!$G$5))*(((60/(((100*100)/(((100+MI!$E$7)*(100))/100))/10)))*(MI!$F$7/100))</f>
        <v>1471.452075</v>
      </c>
      <c r="D15" s="194" t="n">
        <f aca="false">((((MI!E16*5*(MI!$E$5+MI!$F$5+MI!$H$5)/100))/2)*MI!$J$5+(MI!$G$5*1.5))*(((60/(((100*100)/(((100+MI!$E$7)*(100))/100))/10)))*(MI!$F$7/100))</f>
        <v>1692.852075</v>
      </c>
      <c r="E15" s="194" t="n">
        <f aca="false">((((MI!E16*5*(MI!$E$5+MI!$F$5+MI!$H$5)/100))/2)*MI!$J$5+(MI!$G$5*1.5))*(((60/(((100*100)/(((100+MI!$E$7)*(100))/100))/10)))*(MI!$F$7/100))+(((MI!E16*5*(MI!$E$5+MI!$F$5+MI!$H$5)/100)/2)*MI!$J$5+((MI!$G$5*1.5))*((60/(((100*100)/(((100+MI!$E$7)*(100))/100))/10))*((MI!$F$5+MI!$G$5)/600))*(MI!$F$7/100))</f>
        <v>2175.405825</v>
      </c>
      <c r="F15" s="198" t="n">
        <f aca="false">((((MI!E16*5*(MI!$E$5+MI!$F$5+MI!$H$5)/100))/2)*MI!$J$5+(MI!$G$5*2))*(((60/(((100*100)/(((100+MI!$E$7)*(100))/100))/10)))*(MI!$F$7/100))+(((MI!E16*5*(MI!$E$5+MI!$F$5+MI!$H$5)/100)/2)*MI!$J$5+((MI!$G$5*2))*((60/(((100*100)/(((100+MI!$E$7)*(100))/100))/10))*((MI!$F$5+MI!$G$5)/600))*(MI!$F$7/100))</f>
        <v>2511.195825</v>
      </c>
      <c r="G15" s="199"/>
      <c r="H15" s="199"/>
      <c r="I15" s="200"/>
      <c r="J15" s="200"/>
      <c r="K15" s="200"/>
      <c r="L15" s="200"/>
      <c r="M15" s="201"/>
      <c r="N15" s="201"/>
    </row>
    <row r="16" customFormat="false" ht="14.25" hidden="false" customHeight="false" outlineLevel="0" collapsed="false">
      <c r="A16" s="1"/>
      <c r="B16" s="3"/>
      <c r="C16" s="208" t="n">
        <f aca="false">(MI!E16*5*(MI!$E$5+MI!$F$5+MI!$H$5)/100)+MI!$G$5</f>
        <v>359.75</v>
      </c>
      <c r="D16" s="204" t="n">
        <f aca="false">(MI!E16*5*(MI!$E$5+MI!$F$5+MI!$H$5)/100)+(MI!$G$5*1.5)</f>
        <v>389.75</v>
      </c>
      <c r="E16" s="204" t="n">
        <f aca="false">(MI!E16*5*(MI!$E$5+MI!$F$5+MI!$H$5)/100)+(MI!$G$5*1.5)</f>
        <v>389.75</v>
      </c>
      <c r="F16" s="205" t="n">
        <f aca="false">(MI!E16*5*(MI!$E$5+MI!$F$5+MI!$H$5)/100)+(MI!$G$5*2)</f>
        <v>419.75</v>
      </c>
      <c r="G16" s="199"/>
      <c r="H16" s="199"/>
      <c r="I16" s="200"/>
      <c r="J16" s="200"/>
      <c r="K16" s="200"/>
      <c r="L16" s="200"/>
      <c r="M16" s="201"/>
      <c r="N16" s="201"/>
    </row>
    <row r="17" customFormat="false" ht="13.5" hidden="false" customHeight="false" outlineLevel="0" collapsed="false">
      <c r="A17" s="1"/>
      <c r="B17" s="3"/>
      <c r="C17" s="210" t="s">
        <v>28</v>
      </c>
      <c r="D17" s="210"/>
      <c r="E17" s="210"/>
      <c r="F17" s="210"/>
      <c r="G17" s="199"/>
      <c r="H17" s="199"/>
      <c r="I17" s="200"/>
      <c r="J17" s="200"/>
      <c r="K17" s="200"/>
      <c r="L17" s="200"/>
      <c r="M17" s="201"/>
      <c r="N17" s="201"/>
    </row>
    <row r="18" customFormat="false" ht="13.5" hidden="false" customHeight="false" outlineLevel="0" collapsed="false">
      <c r="A18" s="1"/>
      <c r="B18" s="3"/>
      <c r="C18" s="207" t="n">
        <f aca="false">((((MI!E19*(MI!$E$5+MI!$F$5+MI!$H$5)/100)/2)*MI!$J$5+((MI!$G$5-25)/3))*(60/(((MI!F19*100)/(((100+MI!$E$7)*(100))/100))/10)*(MI!$F$7/100)))+((((MI!E19*(MI!$E$5+MI!$F$5+MI!$H$5)/100)/2)*MI!$J$5+((MI!$G$5-25)/3))*(((60/(((MI!F19*100)/(((100+MI!$E$7)*(100))/100))/10))*((MI!$F$5+MI!$G$5)/600))*(MI!$F$7/100)))+(((MI!E20*(MI!$E$5+MI!$F$5+MI!$H$5)/100)/2)*MI!$J$5*(((60/(((MI!F20*100)/(((100+MI!$E$7)*(100))/100))/10))*((MI!$F$5+MI!$G$5)/600))*(MI!$F$7/100)))+((((MI!E20*(MI!$E$5+MI!$F$5+MI!$H$5)/100)/2)*MI!$J$5*(((60/(((MI!F20*100)/(((100+MI!$E$7)*(100))/100))/10))*((MI!$F$5+MI!$G$5)/500))*((MI!$F$5+MI!$G$5)/600)))*(MI!$F$7/100))+((((MI!E19*5*(MI!$E$5+MI!$F$5+MI!$H$5)/100))/2)*MI!$J$5+(MI!$G$5))*(((60/(((100*100)/(((100+MI!$E$7)*(100))/100))/10)))*(MI!$F$7/100))</f>
        <v>5662.685105875</v>
      </c>
      <c r="D18" s="194" t="n">
        <f aca="false">((((MI!E19*(MI!$E$5+MI!$F$5+MI!$H$5)/100)/2)*MI!$J$5+((MI!$G$5-25)/3))*(60/(((MI!F19*100)/(((100+MI!$E$7)*(100))/100))/10)*(MI!$F$7/100)))+((((MI!E19*(MI!$E$5+MI!$F$5+MI!$H$5)/100)/2)*MI!$J$5+((MI!$G$5-25)/3))*(((60/(((MI!F19*100)/(((100+MI!$E$7)*(100))/100))/10))*((MI!$F$5+MI!$G$5)/600))*(MI!$F$7/100)))+(((MI!E20*(MI!$E$5+MI!$F$5+MI!$H$5)/100)/2)*MI!$J$5*(((60/(((MI!F20*100)/(((100+MI!$E$7)*(100))/100))/10))*((MI!$F$5+MI!$G$5)/600))*(MI!$F$7/100)))+((((MI!E20*(MI!$E$5+MI!$F$5+MI!$H$5)/100)/2)*MI!$J$5*(((60/(((MI!F20*100)/(((100+MI!$E$7)*(100))/100))/10))*((MI!$F$5+MI!$G$5)/500))*((MI!$F$5+MI!$G$5)/600)))*(MI!$F$7/100))+((((MI!E19*5*(MI!$E$5+MI!$F$5+MI!$H$5)/100))/2)*MI!$J$5+(MI!$G$5*1.5))*(((60/(((100*100)/(((100+MI!$E$7)*(100))/100))/10)))*(MI!$F$7/100))</f>
        <v>5884.085105875</v>
      </c>
      <c r="E18" s="194" t="n">
        <f aca="false">((((MI!E19*(MI!$E$5+MI!$F$5+MI!$H$5)/100)/2)*MI!$J$5+((MI!$G$5-25)/3))*(60/(((MI!F19*100)/(((100+MI!$E$7)*(100))/100))/10)*(MI!$F$7/100)))+((((MI!E19*(MI!$E$5+MI!$F$5+MI!$H$5)/100)/2)*MI!$J$5+((MI!$G$5-25)/3))*(((60/(((MI!F19*100)/(((100+MI!$E$7)*(100))/100))/10))*((MI!$F$5+MI!$G$5)/600))*(MI!$F$7/100)))+(((MI!E20*(MI!$E$5+MI!$F$5+MI!$H$5)/100)/2)*MI!$J$5*(((60/(((MI!F20*100)/(((100+MI!$E$7)*(100))/100))/10))*((MI!$F$5+MI!$G$5)/600))*(MI!$F$7/100)))+((((MI!E20*(MI!$E$5+MI!$F$5+MI!$H$5)/100)/2)*MI!$J$5*(((60/(((MI!F20*100)/(((100+MI!E16)*(100))/100))/10))*((MI!F14+MI!G14)/500))*((MI!F14+MI!G14)/600)))*(MI!$F$7/100))+((((MI!E19*5*(MI!$E$5+MI!$F$5+MI!$H$5)/100))/2)*MI!$J$5+(MI!$G$5*1.5))*(((60/(((100*100)/(((100+MI!$E$7)*(100))/100))/10)))*(MI!$F$7/100))+(((MI!E19*5*(MI!$E$5+MI!$F$5+MI!$H$5)/100)/2)*MI!$J$5+((MI!$G$5*1.5))*((60/(((100*100)/(((100+MI!$E$7)*(100))/100))/10))*((MI!$F$5+MI!$G$5)/600))*(MI!$F$7/100))</f>
        <v>6246.63238259758</v>
      </c>
      <c r="F18" s="198" t="n">
        <f aca="false">((((MI!E19*(MI!$E$5+MI!$F$5+MI!$H$5)/100)/2)*MI!$J$5+((MI!$G$5-25)/3))*(60/(((MI!F19*100)/(((100+MI!$E$7)*(100))/100))/10)*(MI!$F$7/100)))+((((MI!E19*(MI!$E$5+MI!$F$5+MI!$H$5)/100)/2)*MI!$J$5+((MI!$G$5-25)/3))*(((60/(((MI!F19*100)/(((100+MI!$E$7)*(100))/100))/10))*((MI!$F$5+MI!$G$5)/600))*(MI!$F$7/100)))+(((MI!E20*(MI!$E$5+MI!$F$5+MI!$H$5)/100)/2)*MI!$J$5*(((60/(((MI!F20*100)/(((100+MI!$E$7)*(100))/100))/10))*((MI!$F$5+MI!$G$5)/600))*(MI!$F$7/100)))+((((MI!E20*(MI!$E$5+MI!$F$5+MI!$H$5)/100)/2)*MI!$J$5*(((60/(((MI!F20*100)/(((100+MI!$E$7)*(100))/100))/10))*((MI!$F$5+MI!$G$5)/500))*((MI!$F$5+MI!$G$5)/600)))*(MI!$F$7/100))+((((MI!E19*5*(MI!$E$5+MI!$F$5+MI!$H$5)/100))/2)*MI!$J$5+(MI!$G$5*2))*(((60/(((100*100)/(((100+MI!$E$7)*(100))/100))/10)))*(MI!$F$7/100))+(((MI!E19*5*(MI!$E$5+MI!$F$5+MI!$H$5)/100)/2)*MI!$J$5+((MI!$G$5*2))*((60/(((100*100)/(((100+MI!$E$7)*(100))/100))/10))*((MI!$F$5+MI!$G$5)/600))*(MI!$F$7/100))</f>
        <v>6879.826355875</v>
      </c>
      <c r="G18" s="3"/>
      <c r="H18" s="3"/>
      <c r="I18" s="1"/>
      <c r="J18" s="1"/>
      <c r="K18" s="1"/>
      <c r="L18" s="1"/>
    </row>
    <row r="19" customFormat="false" ht="13.5" hidden="false" customHeight="false" outlineLevel="0" collapsed="false">
      <c r="A19" s="1"/>
      <c r="B19" s="3"/>
      <c r="C19" s="207" t="n">
        <f aca="false">((((MI!E19*5*(MI!$E$5+MI!$F$5+MI!$H$5)/100))/2)*MI!$J$5+(MI!$G$5))*(((60/(((100*100)/(((100+MI!$E$7)*(100))/100))/10)))*(MI!$F$7/100))</f>
        <v>2780.645625</v>
      </c>
      <c r="D19" s="194" t="n">
        <f aca="false">((((MI!E19*5*(MI!$E$5+MI!$F$5+MI!$H$5)/100))/2)*MI!$J$5+(MI!$G$5*1.5))*(((60/(((100*100)/(((100+MI!$E$7)*(100))/100))/10)))*(MI!$F$7/100))</f>
        <v>3002.045625</v>
      </c>
      <c r="E19" s="194" t="n">
        <f aca="false">((((MI!E19*5*(MI!$E$5+MI!$F$5+MI!$H$5)/100))/2)*MI!$J$5+(MI!$G$5*1.5))*(((60/(((100*100)/(((100+MI!$E$7)*(100))/100))/10)))*(MI!$F$7/100))+(((MI!E19*5*(MI!$E$5+MI!$F$5+MI!$H$5)/100)/2)*MI!$J$5+((MI!$G$5*1.5))*((60/(((100*100)/(((100+MI!$E$7)*(100))/100))/10))*((MI!$F$5+MI!$G$5)/600))*(MI!$F$7/100))</f>
        <v>3661.996875</v>
      </c>
      <c r="F19" s="198" t="n">
        <f aca="false">((((MI!E19*5*(MI!$E$5+MI!$F$5+MI!$H$5)/100))/2)*MI!$J$5+(MI!$G$5*2))*(((60/(((100*100)/(((100+MI!$E$7)*(100))/100))/10)))*(MI!$F$7/100))+(((MI!E19*5*(MI!$E$5+MI!$F$5+MI!$H$5)/100)/2)*MI!$J$5+((MI!$G$5*2))*((60/(((100*100)/(((100+MI!$E$7)*(100))/100))/10))*((MI!$F$5+MI!$G$5)/600))*(MI!$F$7/100))</f>
        <v>3997.786875</v>
      </c>
      <c r="G19" s="199"/>
      <c r="H19" s="199"/>
      <c r="I19" s="200"/>
      <c r="J19" s="200"/>
      <c r="K19" s="200"/>
      <c r="L19" s="200"/>
      <c r="M19" s="201"/>
      <c r="N19" s="201"/>
    </row>
    <row r="20" customFormat="false" ht="14.25" hidden="false" customHeight="false" outlineLevel="0" collapsed="false">
      <c r="A20" s="1"/>
      <c r="B20" s="3"/>
      <c r="C20" s="208" t="n">
        <f aca="false">(MI!E19*5*(MI!$E$5+MI!$F$5+MI!$H$5)/100)+MI!$G$5</f>
        <v>741.25</v>
      </c>
      <c r="D20" s="204" t="n">
        <f aca="false">(MI!E19*5*(MI!$E$5+MI!$F$5+MI!$H$5)/100)+(MI!$G$5*1.5)</f>
        <v>771.25</v>
      </c>
      <c r="E20" s="204" t="n">
        <f aca="false">(MI!E19*5*(MI!$E$5+MI!$F$5+MI!$H$5)/100)+(MI!$G$5*1.5)</f>
        <v>771.25</v>
      </c>
      <c r="F20" s="205" t="n">
        <f aca="false">(MI!E19*5*(MI!$E$5+MI!$F$5+MI!$H$5)/100)+(MI!$G$5*2)</f>
        <v>801.25</v>
      </c>
      <c r="G20" s="199"/>
      <c r="H20" s="199"/>
      <c r="I20" s="200"/>
      <c r="J20" s="200"/>
      <c r="K20" s="200"/>
      <c r="L20" s="200"/>
      <c r="M20" s="201"/>
      <c r="N20" s="201"/>
    </row>
    <row r="21" customFormat="false" ht="13.5" hidden="false" customHeight="false" outlineLevel="0" collapsed="false">
      <c r="A21" s="1"/>
      <c r="B21" s="3"/>
      <c r="C21" s="51" t="s">
        <v>29</v>
      </c>
      <c r="D21" s="51"/>
      <c r="E21" s="51"/>
      <c r="F21" s="51"/>
      <c r="G21" s="199"/>
      <c r="H21" s="199"/>
      <c r="I21" s="200"/>
      <c r="J21" s="200"/>
      <c r="K21" s="200"/>
      <c r="L21" s="200"/>
      <c r="M21" s="201"/>
      <c r="N21" s="201"/>
    </row>
    <row r="22" customFormat="false" ht="13.5" hidden="false" customHeight="false" outlineLevel="0" collapsed="false">
      <c r="A22" s="1"/>
      <c r="B22" s="3"/>
      <c r="C22" s="207" t="n">
        <f aca="false">((((MI!E22*(MI!$E$5+MI!$F$5+MI!$H$5)/100)/2)*MI!$J$5+((MI!$G$5-25)/3))*(60/(((MI!F22*100)/(((100+MI!$E$7)*(100))/100))/10)*(MI!$F$7/100)))+((((MI!E22*(MI!$E$5+MI!$F$5+MI!$H$5)/100)/2)*MI!$J$5+((MI!$G$5-25)/3))*(((60/(((MI!F22*100)/(((100+MI!$E$7)*(100))/100))/10))*((MI!$F$5+MI!$G$5)/600))*(MI!$F$7/100)))+(((MI!E23*(MI!$E$5+MI!$F$5+MI!$H$5)/100)/2)*MI!$J$5*(((60/(((MI!F23*100)/(((100+MI!$E$7)*(100))/100))/10))*((MI!$F$5+MI!$G$5)/600))*(MI!$F$7/100)))+((((MI!E23*(MI!$E$5+MI!$F$5+MI!$H$5)/100)/2)*MI!$J$5*(((60/(((MI!F23*100)/(((100+MI!$E$7)*(100))/100))/10))*((MI!$F$5+MI!$G$5)/500))*((MI!$F$5+MI!$G$5)/600)))*(MI!$F$7/100))+((((MI!E22*5*(MI!$E$5+MI!$F$5+MI!$H$5)/100))/2)*MI!$J$5+(MI!$G$5))*(((60/(((100*100)/(((100+MI!$E$7)*(100))/100))/10)))*(MI!$F$7/100))</f>
        <v>7335.02769676878</v>
      </c>
      <c r="D22" s="194" t="n">
        <f aca="false">((((MI!E22*(MI!$E$5+MI!$F$5+MI!$H$5)/100)/2)*MI!$J$5+((MI!$G$5-25)/3))*(60/(((MI!F22*100)/(((100+MI!$E$7)*(100))/100))/10)*(MI!$F$7/100)))+((((MI!E22*(MI!$E$5+MI!$F$5+MI!$H$5)/100)/2)*MI!$J$5+((MI!$G$5-25)/3))*(((60/(((MI!F22*100)/(((100+MI!$E$7)*(100))/100))/10))*((MI!$F$5+MI!$G$5)/600))*(MI!$F$7/100)))+(((MI!E23*(MI!$E$5+MI!$F$5+MI!$H$5)/100)/2)*MI!$J$5*(((60/(((MI!F23*100)/(((100+MI!$E$7)*(100))/100))/10))*((MI!$F$5+MI!$G$5)/600))*(MI!$F$7/100)))+((((MI!E23*(MI!$E$5+MI!$F$5+MI!$H$5)/100)/2)*MI!$J$5*(((60/(((MI!F23*100)/(((100+MI!$E$7)*(100))/100))/10))*((MI!$F$5+MI!$G$5)/500))*((MI!$F$5+MI!$G$5)/600)))*(MI!$F$7/100))+((((MI!E22*5*(MI!$E$5+MI!$F$5+MI!$H$5)/100))/2)*MI!$J$5+(MI!$G$5*1.5))*(((60/(((100*100)/(((100+MI!$E$7)*(100))/100))/10)))*(MI!$F$7/100))</f>
        <v>7556.42769676878</v>
      </c>
      <c r="E22" s="194" t="n">
        <f aca="false">((((MI!E22*(MI!$E$5+MI!$F$5+MI!$H$5)/100)/2)*MI!$J$5+((MI!$G$5-25)/3))*(60/(((MI!F22*100)/(((100+MI!$E$7)*(100))/100))/10)*(MI!$F$7/100)))+((((MI!E22*(MI!$E$5+MI!$F$5+MI!$H$5)/100)/2)*MI!$J$5+((MI!$G$5-25)/3))*(((60/(((MI!F22*100)/(((100+MI!$E$7)*(100))/100))/10))*((MI!$F$5+MI!$G$5)/600))*(MI!$F$7/100)))+(((MI!E23*(MI!$E$5+MI!$F$5+MI!$H$5)/100)/2)*MI!$J$5*(((60/(((MI!F23*100)/(((100+MI!$E$7)*(100))/100))/10))*((MI!$F$5+MI!$G$5)/600))*(MI!$F$7/100)))+((((MI!E23*(MI!$E$5+MI!$F$5+MI!$H$5)/100)/2)*MI!$J$5*(((60/(((MI!F23*100)/(((100+MI!E19)*(100))/100))/10))*((MI!F17+MI!G17)/500))*((MI!F17+MI!G17)/600)))*(MI!$F$7/100))+((((MI!E22*5*(MI!$E$5+MI!$F$5+MI!$H$5)/100))/2)*MI!$J$5+(MI!$G$5*1.5))*(((60/(((100*100)/(((100+MI!$E$7)*(100))/100))/10)))*(MI!$F$7/100))+(((MI!E22*5*(MI!$E$5+MI!$F$5+MI!$H$5)/100)/2)*MI!$J$5+((MI!$G$5*1.5))*((60/(((100*100)/(((100+MI!$E$7)*(100))/100))/10))*((MI!$F$5+MI!$G$5)/600))*(MI!$F$7/100))</f>
        <v>8111.99826948682</v>
      </c>
      <c r="F22" s="198" t="n">
        <f aca="false">((((MI!E22*(MI!$E$5+MI!$F$5+MI!$H$5)/100)/2)*MI!$J$5+((MI!$G$5-25)/3))*(60/(((MI!F22*100)/(((100+MI!$E$7)*(100))/100))/10)*(MI!$F$7/100)))+((((MI!E22*(MI!$E$5+MI!$F$5+MI!$H$5)/100)/2)*MI!$J$5+((MI!$G$5-25)/3))*(((60/(((MI!F22*100)/(((100+MI!$E$7)*(100))/100))/10))*((MI!$F$5+MI!$G$5)/600))*(MI!$F$7/100)))+(((MI!E23*(MI!$E$5+MI!$F$5+MI!$H$5)/100)/2)*MI!$J$5*(((60/(((MI!F23*100)/(((100+MI!$E$7)*(100))/100))/10))*((MI!$F$5+MI!$G$5)/600))*(MI!$F$7/100)))+((((MI!E23*(MI!$E$5+MI!$F$5+MI!$H$5)/100)/2)*MI!$J$5*(((60/(((MI!F23*100)/(((100+MI!$E$7)*(100))/100))/10))*((MI!$F$5+MI!$G$5)/500))*((MI!$F$5+MI!$G$5)/600)))*(MI!$F$7/100))+((((MI!E22*5*(MI!$E$5+MI!$F$5+MI!$H$5)/100))/2)*MI!$J$5+(MI!$G$5*2))*(((60/(((100*100)/(((100+MI!$E$7)*(100))/100))/10)))*(MI!$F$7/100))+(((MI!E22*5*(MI!$E$5+MI!$F$5+MI!$H$5)/100)/2)*MI!$J$5+((MI!$G$5*2))*((60/(((100*100)/(((100+MI!$E$7)*(100))/100))/10))*((MI!$F$5+MI!$G$5)/600))*(MI!$F$7/100))</f>
        <v>8716.89519676878</v>
      </c>
      <c r="G22" s="3"/>
      <c r="H22" s="3"/>
      <c r="I22" s="1"/>
      <c r="J22" s="1"/>
      <c r="K22" s="1"/>
      <c r="L22" s="1"/>
    </row>
    <row r="23" customFormat="false" ht="13.5" hidden="false" customHeight="false" outlineLevel="0" collapsed="false">
      <c r="A23" s="1"/>
      <c r="B23" s="3"/>
      <c r="C23" s="207" t="n">
        <f aca="false">((((MI!E22*5*(MI!$E$5+MI!$F$5+MI!$H$5)/100))/2)*MI!$J$5+(MI!$G$5))*(((60/(((100*100)/(((100+MI!$E$7)*(100))/100))/10)))*(MI!$F$7/100))</f>
        <v>3996.32535</v>
      </c>
      <c r="D23" s="194" t="n">
        <f aca="false">((((MI!E22*5*(MI!$E$5+MI!$F$5+MI!$H$5)/100))/2)*MI!$J$5+(MI!$G$5*1.5))*(((60/(((100*100)/(((100+MI!$E$7)*(100))/100))/10)))*(MI!$F$7/100))</f>
        <v>4217.72535</v>
      </c>
      <c r="E23" s="194" t="n">
        <f aca="false">((((MI!E22*5*(MI!$E$5+MI!$F$5+MI!$H$5)/100))/2)*MI!$J$5+(MI!$G$5*1.5))*(((60/(((100*100)/(((100+MI!$E$7)*(100))/100))/10)))*(MI!$F$7/100))+(((MI!E22*5*(MI!$E$5+MI!$F$5+MI!$H$5)/100)/2)*MI!$J$5+((MI!$G$5*1.5))*((60/(((100*100)/(((100+MI!$E$7)*(100))/100))/10))*((MI!$F$5+MI!$G$5)/600))*(MI!$F$7/100))</f>
        <v>5042.40285</v>
      </c>
      <c r="F23" s="198" t="n">
        <f aca="false">((((MI!E22*5*(MI!$E$5+MI!$F$5+MI!$H$5)/100))/2)*MI!$J$5+(MI!$G$5*2))*(((60/(((100*100)/(((100+MI!$E$7)*(100))/100))/10)))*(MI!$F$7/100))+(((MI!E22*5*(MI!$E$5+MI!$F$5+MI!$H$5)/100)/2)*MI!$J$5+((MI!$G$5*2))*((60/(((100*100)/(((100+MI!$E$7)*(100))/100))/10))*((MI!$F$5+MI!$G$5)/600))*(MI!$F$7/100))</f>
        <v>5378.19285</v>
      </c>
      <c r="G23" s="3"/>
      <c r="H23" s="3"/>
      <c r="I23" s="1"/>
      <c r="J23" s="1"/>
      <c r="K23" s="1"/>
      <c r="L23" s="1"/>
    </row>
    <row r="24" customFormat="false" ht="14.25" hidden="false" customHeight="false" outlineLevel="0" collapsed="false">
      <c r="A24" s="1"/>
      <c r="B24" s="3"/>
      <c r="C24" s="208" t="n">
        <f aca="false">(MI!E22*5*(MI!$E$5+MI!$F$5+MI!$H$5)/100)+MI!$G$5</f>
        <v>1095.5</v>
      </c>
      <c r="D24" s="204" t="n">
        <f aca="false">(MI!E22*5*(MI!$E$5+MI!$F$5+MI!$H$5)/100)+(MI!$G$5*1.5)</f>
        <v>1125.5</v>
      </c>
      <c r="E24" s="204" t="n">
        <f aca="false">(MI!E22*5*(MI!$E$5+MI!$F$5+MI!$H$5)/100)+(MI!$G$5*1.5)</f>
        <v>1125.5</v>
      </c>
      <c r="F24" s="205" t="n">
        <f aca="false">(MI!E22*5*(MI!$E$5+MI!$F$5+MI!$H$5)/100)+(MI!$G$5*2)</f>
        <v>1155.5</v>
      </c>
      <c r="G24" s="3"/>
      <c r="H24" s="3"/>
      <c r="I24" s="1"/>
      <c r="J24" s="1"/>
      <c r="K24" s="1"/>
      <c r="L24" s="1"/>
    </row>
    <row r="25" customFormat="false" ht="13.5" hidden="false" customHeight="false" outlineLevel="0" collapsed="false">
      <c r="A25" s="1"/>
      <c r="B25" s="3"/>
      <c r="C25" s="3"/>
      <c r="D25" s="56" t="s">
        <v>38</v>
      </c>
      <c r="E25" s="56"/>
      <c r="F25" s="56"/>
      <c r="G25" s="56"/>
      <c r="H25" s="211" t="s">
        <v>39</v>
      </c>
      <c r="I25" s="1"/>
      <c r="J25" s="1"/>
      <c r="K25" s="1"/>
      <c r="L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mergeCells count="7">
    <mergeCell ref="C3:F3"/>
    <mergeCell ref="C5:F5"/>
    <mergeCell ref="C9:F9"/>
    <mergeCell ref="C13:F13"/>
    <mergeCell ref="C17:F17"/>
    <mergeCell ref="C21:F21"/>
    <mergeCell ref="D25:G25"/>
  </mergeCells>
  <hyperlinks>
    <hyperlink ref="H25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4" min="4" style="0" width="5.36"/>
    <col collapsed="false" customWidth="true" hidden="false" outlineLevel="0" max="5" min="5" style="0" width="2.25"/>
    <col collapsed="false" customWidth="true" hidden="false" outlineLevel="0" max="6" min="6" style="0" width="9.2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/>
      <c r="B2" s="212" t="s">
        <v>60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1"/>
      <c r="O2" s="1"/>
    </row>
    <row r="3" customFormat="false" ht="13.5" hidden="false" customHeight="false" outlineLevel="0" collapsed="false">
      <c r="A3" s="1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1"/>
      <c r="O3" s="1"/>
    </row>
    <row r="4" customFormat="false" ht="13.5" hidden="false" customHeight="false" outlineLevel="0" collapsed="false">
      <c r="A4" s="1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1"/>
      <c r="O4" s="1"/>
    </row>
    <row r="5" customFormat="false" ht="14.25" hidden="false" customHeight="false" outlineLevel="0" collapsed="false">
      <c r="A5" s="1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1"/>
      <c r="O5" s="1"/>
    </row>
    <row r="6" customFormat="false" ht="14.25" hidden="false" customHeight="false" outlineLevel="0" collapsed="false">
      <c r="A6" s="1"/>
      <c r="B6" s="59"/>
      <c r="C6" s="60" t="s">
        <v>61</v>
      </c>
      <c r="D6" s="213" t="s">
        <v>33</v>
      </c>
      <c r="E6" s="213"/>
      <c r="F6" s="213"/>
      <c r="G6" s="59"/>
      <c r="H6" s="59"/>
      <c r="I6" s="59"/>
      <c r="J6" s="59"/>
      <c r="K6" s="59"/>
      <c r="L6" s="59"/>
      <c r="M6" s="59"/>
      <c r="N6" s="1"/>
      <c r="O6" s="1"/>
    </row>
    <row r="7" customFormat="false" ht="14.25" hidden="false" customHeight="false" outlineLevel="0" collapsed="false">
      <c r="A7" s="1"/>
      <c r="B7" s="59"/>
      <c r="C7" s="214" t="s">
        <v>17</v>
      </c>
      <c r="D7" s="215" t="n">
        <f aca="false">MI!E10</f>
        <v>15</v>
      </c>
      <c r="E7" s="216" t="s">
        <v>36</v>
      </c>
      <c r="F7" s="217" t="n">
        <f aca="false">MI!F10</f>
        <v>25</v>
      </c>
      <c r="G7" s="59"/>
      <c r="H7" s="59"/>
      <c r="I7" s="59"/>
      <c r="J7" s="59"/>
      <c r="K7" s="59"/>
      <c r="L7" s="59"/>
      <c r="M7" s="59"/>
      <c r="N7" s="1"/>
      <c r="O7" s="1"/>
    </row>
    <row r="8" customFormat="false" ht="13.5" hidden="false" customHeight="false" outlineLevel="0" collapsed="false">
      <c r="A8" s="1"/>
      <c r="B8" s="218" t="s">
        <v>62</v>
      </c>
      <c r="C8" s="158" t="n">
        <f aca="false">IF(MI!$F10&lt;28,MI!$G$7+1,IF(MI!$F10&lt;40,MI!$G$7+((MI!$G$5-27)/4),IF(MI!F10&lt;43,MI!$G$7+((MI!$G$5-27)/4)+1,MI!$G$7+((MI!$G$5-27)/4)+((MI!$F10-34)/3))))</f>
        <v>12.6666666666667</v>
      </c>
      <c r="D8" s="219" t="n">
        <f aca="false">((((MI!$E10*(MI!$E$5+MI!$F$5+MI!$H$5)/100))/2)*MI!$J$5+C8)*(((60/(((MI!$F10*100)/(((100+MI!$E$7)*(100))/100))/10)))*(MI!$F$7/100))+(((MI!$E10*(MI!$E$5+MI!$F$5+MI!$H$5)/100)/2)*MI!$J$5+C8)*((60/(((MI!$F10*100)/(((100+MI!$E$7)*(100))/100))/10))*((MI!$F$5+MI!$G$5)/600))*(MI!$F$7/100)</f>
        <v>2269.063615</v>
      </c>
      <c r="E8" s="219"/>
      <c r="F8" s="218" t="s">
        <v>63</v>
      </c>
      <c r="G8" s="59"/>
      <c r="H8" s="59"/>
      <c r="I8" s="59"/>
      <c r="J8" s="59"/>
      <c r="K8" s="59"/>
      <c r="L8" s="59"/>
      <c r="M8" s="59"/>
      <c r="N8" s="1"/>
      <c r="O8" s="1"/>
    </row>
    <row r="9" customFormat="false" ht="14.25" hidden="false" customHeight="false" outlineLevel="0" collapsed="false">
      <c r="A9" s="1"/>
      <c r="B9" s="220" t="s">
        <v>64</v>
      </c>
      <c r="C9" s="221" t="n">
        <v>12</v>
      </c>
      <c r="D9" s="127" t="n">
        <f aca="false">((((MI!$E10*(MI!$E$5+MI!$F$5+MI!$H$5)/100))/2)*MI!$J$5+C9)*(((60/(((MI!$F10*100)/(((100+MI!$E$7)*(100))/100))/10)))*(MI!$F$7/100))+(((MI!$E10*(MI!$E$5+MI!$F$5+MI!$H$5)/100)/2)*MI!$J$5+C9)*((60/(((MI!$F10*100)/(((100+MI!$E$7)*(100))/100))/10))*((MI!$F$5+MI!$G$5)/600))*(MI!$F$7/100)</f>
        <v>2239.215615</v>
      </c>
      <c r="E9" s="127"/>
      <c r="F9" s="222" t="n">
        <f aca="false">((((MI!$E10*(MI!$E$5+MI!$F$5+MI!$H$5)/100))/2)*MI!$J$5+((MI!$G$5-25)/3))*(((60/(((MI!$F10*100)/(((100+MI!$E$7)*(100))/100))/10)))*(MI!$F$7/100))+(((MI!$E10*(MI!$E$5+MI!$F$5+MI!$H$5)/100)/2)*MI!$J$5+((MI!$G$5-25)/3))*((60/(((MI!$F10*100)/(((100+MI!$E$7)*(100))/100))/10))*((MI!$F$5+MI!$G$5)/600))*(MI!$F$7/100)</f>
        <v>2224.291615</v>
      </c>
      <c r="G9" s="59"/>
      <c r="H9" s="59"/>
      <c r="I9" s="59"/>
      <c r="J9" s="59"/>
      <c r="K9" s="59"/>
      <c r="L9" s="59"/>
      <c r="M9" s="59"/>
      <c r="N9" s="1"/>
      <c r="O9" s="1"/>
    </row>
    <row r="10" customFormat="false" ht="14.25" hidden="false" customHeight="false" outlineLevel="0" collapsed="false">
      <c r="A10" s="1"/>
      <c r="B10" s="59"/>
      <c r="C10" s="122" t="s">
        <v>26</v>
      </c>
      <c r="D10" s="123" t="n">
        <f aca="false">MI!E13</f>
        <v>8</v>
      </c>
      <c r="E10" s="124" t="s">
        <v>36</v>
      </c>
      <c r="F10" s="223" t="n">
        <f aca="false">MI!F13</f>
        <v>24</v>
      </c>
      <c r="G10" s="59"/>
      <c r="H10" s="59"/>
      <c r="I10" s="59"/>
      <c r="J10" s="59"/>
      <c r="K10" s="59"/>
      <c r="L10" s="59"/>
      <c r="M10" s="59"/>
      <c r="N10" s="1"/>
      <c r="O10" s="1"/>
    </row>
    <row r="11" customFormat="false" ht="13.5" hidden="false" customHeight="false" outlineLevel="0" collapsed="false">
      <c r="A11" s="1"/>
      <c r="B11" s="59"/>
      <c r="C11" s="158" t="n">
        <f aca="false">IF(MI!$F13&lt;28,MI!$G$7+1,IF(MI!$F13&lt;40,MI!$G$7+((MI!$G$5-27)/4),IF(MI!F13&lt;43,MI!$G$7+((MI!$G$5-27)/4)+1,MI!$G$7+((MI!$G$5-27)/4)+((MI!$F13-34)/3))))</f>
        <v>12.6666666666667</v>
      </c>
      <c r="D11" s="219" t="n">
        <f aca="false">((((MI!$E13*(MI!$E$5+MI!$F$5+MI!$H$5)/100))/2)*MI!$J$5+C11)*(((60/(((MI!$F13*100)/(((100+MI!$E$7)*(100))/100))/10)))*(MI!$F$7/100))+(((MI!$E13*(MI!$E$5+MI!$F$5+MI!$H$5)/100)/2)*MI!$J$5+C11)*((60/(((MI!$F13*100)/(((100+MI!$E$7)*(100))/100))/10))*((MI!$F$5+MI!$G$5)/600))*(MI!$F$7/100)</f>
        <v>1536.27034166667</v>
      </c>
      <c r="E11" s="219"/>
      <c r="F11" s="218" t="s">
        <v>63</v>
      </c>
      <c r="G11" s="59"/>
      <c r="H11" s="59"/>
      <c r="I11" s="59"/>
      <c r="J11" s="59"/>
      <c r="K11" s="59"/>
      <c r="L11" s="59"/>
      <c r="M11" s="59"/>
      <c r="N11" s="1"/>
      <c r="O11" s="1"/>
    </row>
    <row r="12" customFormat="false" ht="14.25" hidden="false" customHeight="false" outlineLevel="0" collapsed="false">
      <c r="A12" s="1"/>
      <c r="B12" s="59"/>
      <c r="C12" s="224" t="n">
        <v>12</v>
      </c>
      <c r="D12" s="127" t="n">
        <f aca="false">((((MI!$E13*(MI!$E$5+MI!$F$5+MI!$H$5)/100))/2)*MI!$J$5+C12)*(((60/(((MI!$F13*100)/(((100+MI!$E$7)*(100))/100))/10)))*(MI!$F$7/100))+(((MI!$E13*(MI!$E$5+MI!$F$5+MI!$H$5)/100)/2)*MI!$J$5+C12)*((60/(((MI!$F13*100)/(((100+MI!$E$7)*(100))/100))/10))*((MI!$F$5+MI!$G$5)/600))*(MI!$F$7/100)</f>
        <v>1505.178675</v>
      </c>
      <c r="E12" s="127"/>
      <c r="F12" s="222" t="n">
        <f aca="false">((((MI!$E13*(MI!$E$5+MI!$F$5+MI!$H$5)/100))/2)*MI!$J$5+((MI!$G$5-25)/3))*(((60/(((MI!$F13*100)/(((100+MI!$E$7)*(100))/100))/10)))*(MI!$F$7/100))+(((MI!$E13*(MI!$E$5+MI!$F$5+MI!$H$5)/100)/2)*MI!$J$5+((MI!$G$5-25)/3))*((60/(((MI!$F13*100)/(((100+MI!$E$7)*(100))/100))/10))*((MI!$F$5+MI!$G$5)/600))*(MI!$F$7/100)</f>
        <v>1489.63284166667</v>
      </c>
      <c r="G12" s="59"/>
      <c r="H12" s="59"/>
      <c r="I12" s="59"/>
      <c r="J12" s="59"/>
      <c r="K12" s="59"/>
      <c r="L12" s="59"/>
      <c r="M12" s="59"/>
      <c r="N12" s="1"/>
      <c r="O12" s="1"/>
    </row>
    <row r="13" customFormat="false" ht="14.25" hidden="false" customHeight="false" outlineLevel="0" collapsed="false">
      <c r="A13" s="1"/>
      <c r="B13" s="59"/>
      <c r="C13" s="160" t="s">
        <v>27</v>
      </c>
      <c r="D13" s="161" t="n">
        <f aca="false">MI!E16</f>
        <v>11</v>
      </c>
      <c r="E13" s="162" t="s">
        <v>36</v>
      </c>
      <c r="F13" s="131" t="n">
        <f aca="false">MI!F16</f>
        <v>17</v>
      </c>
      <c r="G13" s="59"/>
      <c r="H13" s="59"/>
      <c r="I13" s="59"/>
      <c r="J13" s="59"/>
      <c r="K13" s="59"/>
      <c r="L13" s="59"/>
      <c r="M13" s="59"/>
      <c r="N13" s="1"/>
      <c r="O13" s="1"/>
    </row>
    <row r="14" customFormat="false" ht="13.5" hidden="false" customHeight="false" outlineLevel="0" collapsed="false">
      <c r="A14" s="1"/>
      <c r="B14" s="59"/>
      <c r="C14" s="158" t="n">
        <f aca="false">IF(MI!$F16&lt;28,MI!$G$7+1,IF(MI!$F16&lt;40,MI!$G$7+((MI!$G$5-27)/4),IF(MI!F16&lt;43,MI!$G$7+((MI!$G$5-27)/4)+1,MI!$G$7+((MI!$G$5-27)/4)+((MI!$F16-34)/3))))</f>
        <v>12.6666666666667</v>
      </c>
      <c r="D14" s="219" t="n">
        <f aca="false">((((MI!$E16*(MI!$E$5+MI!$F$5+MI!$H$5)/100))/2)*MI!$J$5+C14)*(((60/(((MI!$F16*100)/(((100+MI!$E$7)*(100))/100))/10)))*(MI!$F$7/100))+(((MI!$E16*(MI!$E$5+MI!$F$5+MI!$H$5)/100)/2)*MI!$J$5+C14)*((60/(((MI!$F16*100)/(((100+MI!$E$7)*(100))/100))/10))*((MI!$F$5+MI!$G$5)/600))*(MI!$F$7/100)</f>
        <v>2669.42625147059</v>
      </c>
      <c r="E14" s="219"/>
      <c r="F14" s="218" t="s">
        <v>63</v>
      </c>
      <c r="G14" s="59"/>
      <c r="H14" s="59"/>
      <c r="I14" s="59"/>
      <c r="J14" s="59"/>
      <c r="K14" s="59"/>
      <c r="L14" s="59"/>
      <c r="M14" s="59"/>
      <c r="N14" s="1"/>
      <c r="O14" s="1"/>
    </row>
    <row r="15" customFormat="false" ht="14.25" hidden="false" customHeight="false" outlineLevel="0" collapsed="false">
      <c r="A15" s="1"/>
      <c r="B15" s="59"/>
      <c r="C15" s="224" t="n">
        <v>12</v>
      </c>
      <c r="D15" s="127" t="n">
        <f aca="false">((((MI!$E16*(MI!$E$5+MI!$F$5+MI!$H$5)/100))/2)*MI!$J$5+C15)*(((60/(((MI!$F16*100)/(((100+MI!$E$7)*(100))/100))/10)))*(MI!$F$7/100))+(((MI!$E16*(MI!$E$5+MI!$F$5+MI!$H$5)/100)/2)*MI!$J$5+C15)*((60/(((MI!$F16*100)/(((100+MI!$E$7)*(100))/100))/10))*((MI!$F$5+MI!$G$5)/600))*(MI!$F$7/100)</f>
        <v>2625.53213382353</v>
      </c>
      <c r="E15" s="127"/>
      <c r="F15" s="222" t="n">
        <f aca="false">((((MI!$E16*(MI!$E$5+MI!$F$5+MI!$H$5)/100))/2)*MI!$J$5+((MI!$G$5-25)/3))*(((60/(((MI!$F16*100)/(((100+MI!$E$7)*(100))/100))/10)))*(MI!$F$7/100))+(((MI!$E16*(MI!$E$5+MI!$F$5+MI!$H$5)/100)/2)*MI!$J$5+((MI!$G$5-25)/3))*((60/(((MI!$F16*100)/(((100+MI!$E$7)*(100))/100))/10))*((MI!$F$5+MI!$G$5)/600))*(MI!$F$7/100)</f>
        <v>2603.585075</v>
      </c>
      <c r="G15" s="59"/>
      <c r="H15" s="59"/>
      <c r="I15" s="59"/>
      <c r="J15" s="59"/>
      <c r="K15" s="59"/>
      <c r="L15" s="59"/>
      <c r="M15" s="59"/>
      <c r="N15" s="1"/>
      <c r="O15" s="1"/>
    </row>
    <row r="16" customFormat="false" ht="14.25" hidden="false" customHeight="false" outlineLevel="0" collapsed="false">
      <c r="A16" s="1"/>
      <c r="B16" s="59"/>
      <c r="C16" s="164" t="s">
        <v>28</v>
      </c>
      <c r="D16" s="165" t="n">
        <f aca="false">MI!E19</f>
        <v>25</v>
      </c>
      <c r="E16" s="166" t="s">
        <v>36</v>
      </c>
      <c r="F16" s="135" t="n">
        <f aca="false">MI!F19</f>
        <v>40</v>
      </c>
      <c r="G16" s="59"/>
      <c r="H16" s="59"/>
      <c r="I16" s="59"/>
      <c r="J16" s="59"/>
      <c r="K16" s="59"/>
      <c r="L16" s="59"/>
      <c r="M16" s="59"/>
      <c r="N16" s="1"/>
      <c r="O16" s="1"/>
    </row>
    <row r="17" customFormat="false" ht="13.5" hidden="false" customHeight="false" outlineLevel="0" collapsed="false">
      <c r="A17" s="1"/>
      <c r="B17" s="59"/>
      <c r="C17" s="158" t="n">
        <f aca="false">IF(MI!$F19&lt;28,MI!$G$7+1,IF(MI!$F19&lt;40,MI!$G$7+((MI!$G$5-27)/4),IF(MI!F19&lt;43,MI!$G$7+((MI!$G$5-27)/4)+1,MI!$G$7+((MI!$G$5-27)/4)+((MI!$F19-34)/3))))</f>
        <v>20.9166666666667</v>
      </c>
      <c r="D17" s="219" t="n">
        <f aca="false">((((MI!$E19*(MI!$E$5+MI!$F$5+MI!$H$5)/100))/2)*MI!$J$5+C17)*(((60/(((MI!$F19*100)/(((100+MI!$E$7)*(100))/100))/10)))*(MI!$F$7/100))+(((MI!$E19*(MI!$E$5+MI!$F$5+MI!$H$5)/100)/2)*MI!$J$5+C17)*((60/(((MI!$F19*100)/(((100+MI!$E$7)*(100))/100))/10))*((MI!$F$5+MI!$G$5)/600))*(MI!$F$7/100)</f>
        <v>2358.166890625</v>
      </c>
      <c r="E17" s="219"/>
      <c r="F17" s="218" t="s">
        <v>63</v>
      </c>
      <c r="G17" s="59"/>
      <c r="H17" s="59"/>
      <c r="I17" s="59"/>
      <c r="J17" s="59"/>
      <c r="K17" s="59"/>
      <c r="L17" s="59"/>
      <c r="M17" s="59"/>
      <c r="N17" s="1"/>
      <c r="O17" s="1"/>
    </row>
    <row r="18" customFormat="false" ht="14.25" hidden="false" customHeight="false" outlineLevel="0" collapsed="false">
      <c r="A18" s="1"/>
      <c r="B18" s="59"/>
      <c r="C18" s="224" t="n">
        <v>37</v>
      </c>
      <c r="D18" s="127" t="n">
        <f aca="false">((((MI!$E19*(MI!$E$5+MI!$F$5+MI!$H$5)/100))/2)*MI!$J$5+C18)*(((60/(((MI!$F19*100)/(((100+MI!$E$7)*(100))/100))/10)))*(MI!$F$7/100))+(((MI!$E19*(MI!$E$5+MI!$F$5+MI!$H$5)/100)/2)*MI!$J$5+C18)*((60/(((MI!$F19*100)/(((100+MI!$E$7)*(100))/100))/10))*((MI!$F$5+MI!$G$5)/600))*(MI!$F$7/100)</f>
        <v>2808.218765625</v>
      </c>
      <c r="E18" s="127"/>
      <c r="F18" s="222" t="n">
        <f aca="false">((((MI!$E19*(MI!$E$5+MI!$F$5+MI!$H$5)/100))/2)*MI!$J$5+((MI!$G$5-25)/3))*(((60/(((MI!$F19*100)/(((100+MI!$E$7)*(100))/100))/10)))*(MI!$F$7/100))+(((MI!$E19*(MI!$E$5+MI!$F$5+MI!$H$5)/100)/2)*MI!$J$5+((MI!$G$5-25)/3))*((60/(((MI!$F19*100)/(((100+MI!$E$7)*(100))/100))/10))*((MI!$F$5+MI!$G$5)/600))*(MI!$F$7/100)</f>
        <v>2099.328765625</v>
      </c>
      <c r="G18" s="59"/>
      <c r="H18" s="59"/>
      <c r="I18" s="59"/>
      <c r="J18" s="59"/>
      <c r="K18" s="59"/>
      <c r="L18" s="59"/>
      <c r="M18" s="59"/>
      <c r="N18" s="1"/>
      <c r="O18" s="1"/>
    </row>
    <row r="19" customFormat="false" ht="14.25" hidden="false" customHeight="false" outlineLevel="0" collapsed="false">
      <c r="A19" s="1"/>
      <c r="B19" s="59"/>
      <c r="C19" s="168" t="s">
        <v>29</v>
      </c>
      <c r="D19" s="169" t="n">
        <f aca="false">MI!E22</f>
        <v>38</v>
      </c>
      <c r="E19" s="170" t="s">
        <v>36</v>
      </c>
      <c r="F19" s="139" t="n">
        <f aca="false">MI!F22</f>
        <v>46</v>
      </c>
      <c r="G19" s="59"/>
      <c r="H19" s="59"/>
      <c r="I19" s="59"/>
      <c r="J19" s="59"/>
      <c r="K19" s="59"/>
      <c r="L19" s="59"/>
      <c r="M19" s="59"/>
      <c r="N19" s="1"/>
      <c r="O19" s="1"/>
    </row>
    <row r="20" customFormat="false" ht="13.5" hidden="false" customHeight="false" outlineLevel="0" collapsed="false">
      <c r="A20" s="1"/>
      <c r="B20" s="59"/>
      <c r="C20" s="158" t="n">
        <f aca="false">IF(MI!$F22&lt;28,MI!$G$7+1,IF(MI!$F22&lt;40,MI!$G$7+((MI!$G$5-27)/4),IF(MI!F22&lt;43,MI!$G$7+((MI!$G$5-27)/4)+1,MI!$G$7+((MI!$G$5-27)/4)+((MI!$F22-34)/3))))</f>
        <v>23.9166666666667</v>
      </c>
      <c r="D20" s="219" t="n">
        <f aca="false">((((MI!$E22*(MI!$E$5+MI!$F$5+MI!$H$5)/100))/2)*MI!$J$5+C20)*(((60/(((MI!$F22*100)/(((100+MI!$E$7)*(100))/100))/10)))*(MI!$F$7/100))+(((MI!$E22*(MI!$E$5+MI!$F$5+MI!$H$5)/100)/2)*MI!$J$5+C20)*((60/(((MI!$F22*100)/(((100+MI!$E$7)*(100))/100))/10))*((MI!$F$5+MI!$G$5)/600))*(MI!$F$7/100)</f>
        <v>2925.2216076087</v>
      </c>
      <c r="E20" s="219"/>
      <c r="F20" s="218" t="s">
        <v>63</v>
      </c>
      <c r="G20" s="59"/>
      <c r="H20" s="59"/>
      <c r="I20" s="59"/>
      <c r="J20" s="59"/>
      <c r="K20" s="59"/>
      <c r="L20" s="59"/>
      <c r="M20" s="59"/>
      <c r="N20" s="1"/>
      <c r="O20" s="1"/>
    </row>
    <row r="21" customFormat="false" ht="14.25" hidden="false" customHeight="false" outlineLevel="0" collapsed="false">
      <c r="A21" s="1"/>
      <c r="B21" s="59"/>
      <c r="C21" s="225" t="n">
        <v>40</v>
      </c>
      <c r="D21" s="127" t="n">
        <f aca="false">((((MI!$E22*(MI!$E$5+MI!$F$5+MI!$H$5)/100))/2)*MI!$J$5+C21)*(((60/(((MI!$F22*100)/(((100+MI!$E$7)*(100))/100))/10)))*(MI!$F$7/100))+(((MI!$E22*(MI!$E$5+MI!$F$5+MI!$H$5)/100)/2)*MI!$J$5+C21)*((60/(((MI!$F22*100)/(((100+MI!$E$7)*(100))/100))/10))*((MI!$F$5+MI!$G$5)/600))*(MI!$F$7/100)</f>
        <v>3316.57106413044</v>
      </c>
      <c r="E21" s="127"/>
      <c r="F21" s="202" t="n">
        <f aca="false">((((MI!$E22*(MI!$E$5+MI!$F$5+MI!$H$5)/100))/2)*MI!$J$5+((MI!$G$5-25)/3))*(((60/(((MI!$F22*100)/(((100+MI!$E$7)*(100))/100))/10)))*(MI!$F$7/100))+(((MI!$E22*(MI!$E$5+MI!$F$5+MI!$H$5)/100)/2)*MI!$J$5+((MI!$G$5-25)/3))*((60/(((MI!$F22*100)/(((100+MI!$E$7)*(100))/100))/10))*((MI!$F$5+MI!$G$5)/600))*(MI!$F$7/100)</f>
        <v>2627.14715108696</v>
      </c>
      <c r="G21" s="59"/>
      <c r="H21" s="59"/>
      <c r="I21" s="59"/>
      <c r="J21" s="59"/>
      <c r="K21" s="59"/>
      <c r="L21" s="59"/>
      <c r="M21" s="59"/>
      <c r="N21" s="1"/>
      <c r="O21" s="1"/>
    </row>
    <row r="22" customFormat="false" ht="13.5" hidden="false" customHeight="false" outlineLevel="0" collapsed="false">
      <c r="A22" s="1"/>
      <c r="B22" s="59"/>
      <c r="C22" s="226"/>
      <c r="D22" s="226"/>
      <c r="E22" s="226"/>
      <c r="F22" s="226"/>
      <c r="G22" s="59"/>
      <c r="H22" s="59"/>
      <c r="I22" s="59"/>
      <c r="J22" s="59"/>
      <c r="K22" s="59"/>
      <c r="L22" s="59"/>
      <c r="M22" s="59"/>
      <c r="N22" s="1"/>
      <c r="O22" s="1"/>
    </row>
    <row r="23" customFormat="false" ht="13.5" hidden="false" customHeight="false" outlineLevel="0" collapsed="false">
      <c r="A23" s="1"/>
      <c r="B23" s="227" t="n">
        <f aca="false">IF(MI!$F10&lt;28,MI!$G$7+1,IF(MI!$F10&lt;40,MI!$G$7+((MI!$G$5-27)/1.5),IF(MI!$F10&lt;43,MI!$G$7+((MI!$G$5-27)/1.5)+1,MI!$G$7+((MI!$G$5-27)/1.5)+((MI!$F10-34)/2))))</f>
        <v>12.6666666666667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1"/>
      <c r="O23" s="1"/>
    </row>
    <row r="24" customFormat="false" ht="13.5" hidden="false" customHeight="false" outlineLevel="0" collapsed="false">
      <c r="A24" s="1"/>
      <c r="B24" s="59"/>
      <c r="C24" s="59"/>
      <c r="D24" s="59"/>
      <c r="E24" s="59"/>
      <c r="F24" s="59"/>
      <c r="G24" s="59"/>
      <c r="H24" s="59"/>
      <c r="I24" s="97" t="s">
        <v>38</v>
      </c>
      <c r="J24" s="97"/>
      <c r="K24" s="97"/>
      <c r="L24" s="97"/>
      <c r="M24" s="98" t="s">
        <v>39</v>
      </c>
      <c r="N24" s="1"/>
      <c r="O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41" customFormat="false" ht="14.25" hidden="false" customHeight="false" outlineLevel="0" collapsed="false"/>
    <row r="42" customFormat="false" ht="13.5" hidden="false" customHeight="false" outlineLevel="0" collapsed="false">
      <c r="F42" s="101" t="s">
        <v>4</v>
      </c>
      <c r="G42" s="102" t="s">
        <v>3</v>
      </c>
      <c r="H42" s="102" t="s">
        <v>17</v>
      </c>
      <c r="I42" s="102" t="s">
        <v>26</v>
      </c>
      <c r="J42" s="102" t="s">
        <v>27</v>
      </c>
      <c r="K42" s="102" t="s">
        <v>28</v>
      </c>
      <c r="L42" s="103" t="s">
        <v>29</v>
      </c>
    </row>
    <row r="43" customFormat="false" ht="13.5" hidden="false" customHeight="false" outlineLevel="0" collapsed="false">
      <c r="F43" s="105" t="n">
        <v>1</v>
      </c>
      <c r="G43" s="106" t="n">
        <v>5</v>
      </c>
      <c r="H43" s="107" t="n">
        <f aca="false">IF((MI!$E$10*(MI!$E$5+$G43+MI!$H$5)/100)&gt;38,((1+(MI!$E$10*(MI!$E$5+$G43+MI!$H$5)/50)/100)*10)*(60/(((MI!$F$10*100)/(((100+MI!$E$7)*(100))/100))/10)*(MI!$F$7/100)),(((MI!$E$10*(MI!$E$5+$G43+MI!$H$5)/100)/2)*MI!$J$5)*(60/(((MI!$F$10*100)/(((100+MI!$E$7)*(100))/100))/10)*(MI!$F$7/100)))</f>
        <v>560.88</v>
      </c>
      <c r="I43" s="107" t="n">
        <f aca="false">IF((MI!$E$13*(MI!$E$5+$G43+MI!$H$5)/100)&gt;38,((1+(MI!$E$13*(MI!$E$5+$G43+MI!$H$5)/50)/100)*10)*(60/(((MI!$F$13*100)/(((100+MI!$E$7)*(100))/100))/10)*(MI!$F$7/100)),(((MI!$E$13*(MI!$E$5+$G43+MI!$H$5)/100)/2)*MI!$J$5)*(60/(((MI!$F$13*100)/(((100+MI!$E$7)*(100))/100))/10)*(MI!$F$7/100)))</f>
        <v>343.17</v>
      </c>
      <c r="J43" s="107" t="n">
        <f aca="false">IF((MI!$E$16*(MI!$E$5+$G43+MI!$H$5)/100)&gt;38,((1+(MI!$E$16*(MI!$E$5+$G43+MI!$H$5)/50)/100)*10)*(60/(((MI!$F$16*100)/(((100+MI!$E$7)*(100))/100))/10)*(MI!$F$7/100)),(((MI!$E$16*(MI!$E$5+$G43+MI!$H$5)/100)/2)*MI!$J$5)*(60/(((MI!$F$16*100)/(((100+MI!$E$7)*(100))/100))/10)*(MI!$F$7/100)))</f>
        <v>666.153529411765</v>
      </c>
      <c r="K43" s="107" t="n">
        <f aca="false">IF((MI!$E$19*(MI!$E$5+$G43+MI!$H$5)/100)&gt;38,((1+(MI!$E$19*(MI!$E$5+$G43+MI!$H$5)/50)/100)*10)*(60/(((MI!$F$19*100)/(((100+MI!$E$7)*(100))/100))/10)*(MI!$F$7/100)),(((MI!$E$19*(MI!$E$5+$G43+MI!$H$5)/100)/2)*MI!$J$5)*(60/(((MI!$F$19*100)/(((100+MI!$E$7)*(100))/100))/10)*(MI!$F$7/100)))</f>
        <v>461.25</v>
      </c>
      <c r="L43" s="108" t="n">
        <f aca="false">IF((MI!$E$22*(MI!$E$5+$G43+MI!$H$5)/100)&gt;38,((1+(MI!$E$22*(MI!$E$5+$G43+MI!$H$5)/50)/100)*10)*(60/(((MI!$F$22*100)/(((100+MI!$E$7)*(100))/100))/10)*(MI!$F$7/100)),(((MI!$E$22*(MI!$E$5+$G43+MI!$H$5)/100)/2)*MI!$J$5)*(60/(((MI!$F$22*100)/(((100+MI!$E$7)*(100))/100))/10)*(MI!$F$7/100)))</f>
        <v>526.226086956522</v>
      </c>
    </row>
    <row r="44" customFormat="false" ht="13.5" hidden="false" customHeight="false" outlineLevel="0" collapsed="false">
      <c r="F44" s="105" t="n">
        <v>2</v>
      </c>
      <c r="G44" s="106" t="n">
        <v>10</v>
      </c>
      <c r="H44" s="107" t="n">
        <f aca="false">IF((MI!$E$10*(MI!$E$5+$G44+MI!$H$5)/100)&gt;38,((1+(MI!$E$10*(MI!$E$5+$G44+MI!$H$5)/50)/100)*10)*(60/(((MI!$F$10*100)/(((100+MI!$E$7)*(100))/100))/10)*(MI!$F$7/100)),(((MI!$E$10*(MI!$E$5+$G44+MI!$H$5)/100)/2)*MI!$J$5)*(60/(((MI!$F$10*100)/(((100+MI!$E$7)*(100))/100))/10)*(MI!$F$7/100)))</f>
        <v>565.308</v>
      </c>
      <c r="I44" s="107" t="n">
        <f aca="false">IF((MI!$E$13*(MI!$E$5+$G44+MI!$H$5)/100)&gt;38,((1+(MI!$E$13*(MI!$E$5+$G44+MI!$H$5)/50)/100)*10)*(60/(((MI!$F$13*100)/(((100+MI!$E$7)*(100))/100))/10)*(MI!$F$7/100)),(((MI!$E$13*(MI!$E$5+$G44+MI!$H$5)/100)/2)*MI!$J$5)*(60/(((MI!$F$13*100)/(((100+MI!$E$7)*(100))/100))/10)*(MI!$F$7/100)))</f>
        <v>348.8895</v>
      </c>
      <c r="J44" s="107" t="n">
        <f aca="false">IF((MI!$E$16*(MI!$E$5+$G44+MI!$H$5)/100)&gt;38,((1+(MI!$E$16*(MI!$E$5+$G44+MI!$H$5)/50)/100)*10)*(60/(((MI!$F$16*100)/(((100+MI!$E$7)*(100))/100))/10)*(MI!$F$7/100)),(((MI!$E$16*(MI!$E$5+$G44+MI!$H$5)/100)/2)*MI!$J$5)*(60/(((MI!$F$16*100)/(((100+MI!$E$7)*(100))/100))/10)*(MI!$F$7/100)))</f>
        <v>677.256088235294</v>
      </c>
      <c r="K44" s="107" t="n">
        <f aca="false">IF((MI!$E$19*(MI!$E$5+$G44+MI!$H$5)/100)&gt;38,((1+(MI!$E$19*(MI!$E$5+$G44+MI!$H$5)/50)/100)*10)*(60/(((MI!$F$19*100)/(((100+MI!$E$7)*(100))/100))/10)*(MI!$F$7/100)),(((MI!$E$19*(MI!$E$5+$G44+MI!$H$5)/100)/2)*MI!$J$5)*(60/(((MI!$F$19*100)/(((100+MI!$E$7)*(100))/100))/10)*(MI!$F$7/100)))</f>
        <v>465.8625</v>
      </c>
      <c r="L44" s="108" t="n">
        <f aca="false">IF((MI!$E$22*(MI!$E$5+$G44+MI!$H$5)/100)&gt;38,((1+(MI!$E$22*(MI!$E$5+$G44+MI!$H$5)/50)/100)*10)*(60/(((MI!$F$22*100)/(((100+MI!$E$7)*(100))/100))/10)*(MI!$F$7/100)),(((MI!$E$22*(MI!$E$5+$G44+MI!$H$5)/100)/2)*MI!$J$5)*(60/(((MI!$F$22*100)/(((100+MI!$E$7)*(100))/100))/10)*(MI!$F$7/100)))</f>
        <v>532.322608695652</v>
      </c>
    </row>
    <row r="45" customFormat="false" ht="13.5" hidden="false" customHeight="false" outlineLevel="0" collapsed="false">
      <c r="F45" s="105" t="n">
        <v>3</v>
      </c>
      <c r="G45" s="106" t="n">
        <v>15</v>
      </c>
      <c r="H45" s="107" t="n">
        <f aca="false">IF((MI!$E$10*(MI!$E$5+$G45+MI!$H$5)/100)&gt;38,((1+(MI!$E$10*(MI!$E$5+$G45+MI!$H$5)/50)/100)*10)*(60/(((MI!$F$10*100)/(((100+MI!$E$7)*(100))/100))/10)*(MI!$F$7/100)),(((MI!$E$10*(MI!$E$5+$G45+MI!$H$5)/100)/2)*MI!$J$5)*(60/(((MI!$F$10*100)/(((100+MI!$E$7)*(100))/100))/10)*(MI!$F$7/100)))</f>
        <v>569.736</v>
      </c>
      <c r="I45" s="107" t="n">
        <f aca="false">IF((MI!$E$13*(MI!$E$5+$G45+MI!$H$5)/100)&gt;38,((1+(MI!$E$13*(MI!$E$5+$G45+MI!$H$5)/50)/100)*10)*(60/(((MI!$F$13*100)/(((100+MI!$E$7)*(100))/100))/10)*(MI!$F$7/100)),(((MI!$E$13*(MI!$E$5+$G45+MI!$H$5)/100)/2)*MI!$J$5)*(60/(((MI!$F$13*100)/(((100+MI!$E$7)*(100))/100))/10)*(MI!$F$7/100)))</f>
        <v>354.609</v>
      </c>
      <c r="J45" s="107" t="n">
        <f aca="false">IF((MI!$E$16*(MI!$E$5+$G45+MI!$H$5)/100)&gt;38,((1+(MI!$E$16*(MI!$E$5+$G45+MI!$H$5)/50)/100)*10)*(60/(((MI!$F$16*100)/(((100+MI!$E$7)*(100))/100))/10)*(MI!$F$7/100)),(((MI!$E$16*(MI!$E$5+$G45+MI!$H$5)/100)/2)*MI!$J$5)*(60/(((MI!$F$16*100)/(((100+MI!$E$7)*(100))/100))/10)*(MI!$F$7/100)))</f>
        <v>688.358647058824</v>
      </c>
      <c r="K45" s="107" t="n">
        <f aca="false">IF((MI!$E$19*(MI!$E$5+$G45+MI!$H$5)/100)&gt;38,((1+(MI!$E$19*(MI!$E$5+$G45+MI!$H$5)/50)/100)*10)*(60/(((MI!$F$19*100)/(((100+MI!$E$7)*(100))/100))/10)*(MI!$F$7/100)),(((MI!$E$19*(MI!$E$5+$G45+MI!$H$5)/100)/2)*MI!$J$5)*(60/(((MI!$F$19*100)/(((100+MI!$E$7)*(100))/100))/10)*(MI!$F$7/100)))</f>
        <v>470.475</v>
      </c>
      <c r="L45" s="108" t="n">
        <f aca="false">IF((MI!$E$22*(MI!$E$5+$G45+MI!$H$5)/100)&gt;38,((1+(MI!$E$22*(MI!$E$5+$G45+MI!$H$5)/50)/100)*10)*(60/(((MI!$F$22*100)/(((100+MI!$E$7)*(100))/100))/10)*(MI!$F$7/100)),(((MI!$E$22*(MI!$E$5+$G45+MI!$H$5)/100)/2)*MI!$J$5)*(60/(((MI!$F$22*100)/(((100+MI!$E$7)*(100))/100))/10)*(MI!$F$7/100)))</f>
        <v>538.419130434783</v>
      </c>
    </row>
    <row r="46" customFormat="false" ht="13.5" hidden="false" customHeight="false" outlineLevel="0" collapsed="false">
      <c r="F46" s="105" t="n">
        <v>4</v>
      </c>
      <c r="G46" s="106" t="n">
        <v>20</v>
      </c>
      <c r="H46" s="107" t="n">
        <f aca="false">IF((MI!$E$10*(MI!$E$5+$G46+MI!$H$5)/100)&gt;38,((1+(MI!$E$10*(MI!$E$5+$G46+MI!$H$5)/50)/100)*10)*(60/(((MI!$F$10*100)/(((100+MI!$E$7)*(100))/100))/10)*(MI!$F$7/100)),(((MI!$E$10*(MI!$E$5+$G46+MI!$H$5)/100)/2)*MI!$J$5)*(60/(((MI!$F$10*100)/(((100+MI!$E$7)*(100))/100))/10)*(MI!$F$7/100)))</f>
        <v>574.164</v>
      </c>
      <c r="I46" s="107" t="n">
        <f aca="false">IF((MI!$E$13*(MI!$E$5+$G46+MI!$H$5)/100)&gt;38,((1+(MI!$E$13*(MI!$E$5+$G46+MI!$H$5)/50)/100)*10)*(60/(((MI!$F$13*100)/(((100+MI!$E$7)*(100))/100))/10)*(MI!$F$7/100)),(((MI!$E$13*(MI!$E$5+$G46+MI!$H$5)/100)/2)*MI!$J$5)*(60/(((MI!$F$13*100)/(((100+MI!$E$7)*(100))/100))/10)*(MI!$F$7/100)))</f>
        <v>360.3285</v>
      </c>
      <c r="J46" s="107" t="n">
        <f aca="false">IF((MI!$E$16*(MI!$E$5+$G46+MI!$H$5)/100)&gt;38,((1+(MI!$E$16*(MI!$E$5+$G46+MI!$H$5)/50)/100)*10)*(60/(((MI!$F$16*100)/(((100+MI!$E$7)*(100))/100))/10)*(MI!$F$7/100)),(((MI!$E$16*(MI!$E$5+$G46+MI!$H$5)/100)/2)*MI!$J$5)*(60/(((MI!$F$16*100)/(((100+MI!$E$7)*(100))/100))/10)*(MI!$F$7/100)))</f>
        <v>699.461205882353</v>
      </c>
      <c r="K46" s="107" t="n">
        <f aca="false">IF((MI!$E$19*(MI!$E$5+$G46+MI!$H$5)/100)&gt;38,((1+(MI!$E$19*(MI!$E$5+$G46+MI!$H$5)/50)/100)*10)*(60/(((MI!$F$19*100)/(((100+MI!$E$7)*(100))/100))/10)*(MI!$F$7/100)),(((MI!$E$19*(MI!$E$5+$G46+MI!$H$5)/100)/2)*MI!$J$5)*(60/(((MI!$F$19*100)/(((100+MI!$E$7)*(100))/100))/10)*(MI!$F$7/100)))</f>
        <v>475.0875</v>
      </c>
      <c r="L46" s="108" t="n">
        <f aca="false">IF((MI!$E$22*(MI!$E$5+$G46+MI!$H$5)/100)&gt;38,((1+(MI!$E$22*(MI!$E$5+$G46+MI!$H$5)/50)/100)*10)*(60/(((MI!$F$22*100)/(((100+MI!$E$7)*(100))/100))/10)*(MI!$F$7/100)),(((MI!$E$22*(MI!$E$5+$G46+MI!$H$5)/100)/2)*MI!$J$5)*(60/(((MI!$F$22*100)/(((100+MI!$E$7)*(100))/100))/10)*(MI!$F$7/100)))</f>
        <v>544.515652173913</v>
      </c>
    </row>
    <row r="47" customFormat="false" ht="13.5" hidden="false" customHeight="false" outlineLevel="0" collapsed="false">
      <c r="F47" s="105" t="n">
        <v>5</v>
      </c>
      <c r="G47" s="106" t="n">
        <v>25</v>
      </c>
      <c r="H47" s="107" t="n">
        <f aca="false">IF((MI!$E$10*(MI!$E$5+$G47+MI!$H$5)/100)&gt;38,((1+(MI!$E$10*(MI!$E$5+$G47+MI!$H$5)/50)/100)*10)*(60/(((MI!$F$10*100)/(((100+MI!$E$7)*(100))/100))/10)*(MI!$F$7/100)),(((MI!$E$10*(MI!$E$5+$G47+MI!$H$5)/100)/2)*MI!$J$5)*(60/(((MI!$F$10*100)/(((100+MI!$E$7)*(100))/100))/10)*(MI!$F$7/100)))</f>
        <v>578.592</v>
      </c>
      <c r="I47" s="107" t="n">
        <f aca="false">IF((MI!$E$13*(MI!$E$5+$G47+MI!$H$5)/100)&gt;38,((1+(MI!$E$13*(MI!$E$5+$G47+MI!$H$5)/50)/100)*10)*(60/(((MI!$F$13*100)/(((100+MI!$E$7)*(100))/100))/10)*(MI!$F$7/100)),(((MI!$E$13*(MI!$E$5+$G47+MI!$H$5)/100)/2)*MI!$J$5)*(60/(((MI!$F$13*100)/(((100+MI!$E$7)*(100))/100))/10)*(MI!$F$7/100)))</f>
        <v>366.048</v>
      </c>
      <c r="J47" s="107" t="n">
        <f aca="false">IF((MI!$E$16*(MI!$E$5+$G47+MI!$H$5)/100)&gt;38,((1+(MI!$E$16*(MI!$E$5+$G47+MI!$H$5)/50)/100)*10)*(60/(((MI!$F$16*100)/(((100+MI!$E$7)*(100))/100))/10)*(MI!$F$7/100)),(((MI!$E$16*(MI!$E$5+$G47+MI!$H$5)/100)/2)*MI!$J$5)*(60/(((MI!$F$16*100)/(((100+MI!$E$7)*(100))/100))/10)*(MI!$F$7/100)))</f>
        <v>710.563764705882</v>
      </c>
      <c r="K47" s="107" t="n">
        <f aca="false">IF((MI!$E$19*(MI!$E$5+$G47+MI!$H$5)/100)&gt;38,((1+(MI!$E$19*(MI!$E$5+$G47+MI!$H$5)/50)/100)*10)*(60/(((MI!$F$19*100)/(((100+MI!$E$7)*(100))/100))/10)*(MI!$F$7/100)),(((MI!$E$19*(MI!$E$5+$G47+MI!$H$5)/100)/2)*MI!$J$5)*(60/(((MI!$F$19*100)/(((100+MI!$E$7)*(100))/100))/10)*(MI!$F$7/100)))</f>
        <v>479.7</v>
      </c>
      <c r="L47" s="108" t="n">
        <f aca="false">IF((MI!$E$22*(MI!$E$5+$G47+MI!$H$5)/100)&gt;38,((1+(MI!$E$22*(MI!$E$5+$G47+MI!$H$5)/50)/100)*10)*(60/(((MI!$F$22*100)/(((100+MI!$E$7)*(100))/100))/10)*(MI!$F$7/100)),(((MI!$E$22*(MI!$E$5+$G47+MI!$H$5)/100)/2)*MI!$J$5)*(60/(((MI!$F$22*100)/(((100+MI!$E$7)*(100))/100))/10)*(MI!$F$7/100)))</f>
        <v>550.612173913044</v>
      </c>
    </row>
    <row r="48" customFormat="false" ht="13.5" hidden="false" customHeight="false" outlineLevel="0" collapsed="false">
      <c r="F48" s="105" t="n">
        <v>6</v>
      </c>
      <c r="G48" s="106" t="n">
        <v>30</v>
      </c>
      <c r="H48" s="107" t="n">
        <f aca="false">IF((MI!$E$10*(MI!$E$5+$G48+MI!$H$5)/100)&gt;38,((1+(MI!$E$10*(MI!$E$5+$G48+MI!$H$5)/50)/100)*10)*(60/(((MI!$F$10*100)/(((100+MI!$E$7)*(100))/100))/10)*(MI!$F$7/100)),(((MI!$E$10*(MI!$E$5+$G48+MI!$H$5)/100)/2)*MI!$J$5)*(60/(((MI!$F$10*100)/(((100+MI!$E$7)*(100))/100))/10)*(MI!$F$7/100)))</f>
        <v>583.02</v>
      </c>
      <c r="I48" s="107" t="n">
        <f aca="false">IF((MI!$E$13*(MI!$E$5+$G48+MI!$H$5)/100)&gt;38,((1+(MI!$E$13*(MI!$E$5+$G48+MI!$H$5)/50)/100)*10)*(60/(((MI!$F$13*100)/(((100+MI!$E$7)*(100))/100))/10)*(MI!$F$7/100)),(((MI!$E$13*(MI!$E$5+$G48+MI!$H$5)/100)/2)*MI!$J$5)*(60/(((MI!$F$13*100)/(((100+MI!$E$7)*(100))/100))/10)*(MI!$F$7/100)))</f>
        <v>371.7675</v>
      </c>
      <c r="J48" s="107" t="n">
        <f aca="false">IF((MI!$E$16*(MI!$E$5+$G48+MI!$H$5)/100)&gt;38,((1+(MI!$E$16*(MI!$E$5+$G48+MI!$H$5)/50)/100)*10)*(60/(((MI!$F$16*100)/(((100+MI!$E$7)*(100))/100))/10)*(MI!$F$7/100)),(((MI!$E$16*(MI!$E$5+$G48+MI!$H$5)/100)/2)*MI!$J$5)*(60/(((MI!$F$16*100)/(((100+MI!$E$7)*(100))/100))/10)*(MI!$F$7/100)))</f>
        <v>721.666323529412</v>
      </c>
      <c r="K48" s="107" t="n">
        <f aca="false">IF((MI!$E$19*(MI!$E$5+$G48+MI!$H$5)/100)&gt;38,((1+(MI!$E$19*(MI!$E$5+$G48+MI!$H$5)/50)/100)*10)*(60/(((MI!$F$19*100)/(((100+MI!$E$7)*(100))/100))/10)*(MI!$F$7/100)),(((MI!$E$19*(MI!$E$5+$G48+MI!$H$5)/100)/2)*MI!$J$5)*(60/(((MI!$F$19*100)/(((100+MI!$E$7)*(100))/100))/10)*(MI!$F$7/100)))</f>
        <v>484.3125</v>
      </c>
      <c r="L48" s="108" t="n">
        <f aca="false">IF((MI!$E$22*(MI!$E$5+$G48+MI!$H$5)/100)&gt;38,((1+(MI!$E$22*(MI!$E$5+$G48+MI!$H$5)/50)/100)*10)*(60/(((MI!$F$22*100)/(((100+MI!$E$7)*(100))/100))/10)*(MI!$F$7/100)),(((MI!$E$22*(MI!$E$5+$G48+MI!$H$5)/100)/2)*MI!$J$5)*(60/(((MI!$F$22*100)/(((100+MI!$E$7)*(100))/100))/10)*(MI!$F$7/100)))</f>
        <v>556.708695652174</v>
      </c>
    </row>
    <row r="49" customFormat="false" ht="13.5" hidden="false" customHeight="false" outlineLevel="0" collapsed="false">
      <c r="F49" s="105" t="n">
        <v>7</v>
      </c>
      <c r="G49" s="106" t="n">
        <v>35</v>
      </c>
      <c r="H49" s="107" t="n">
        <f aca="false">IF((MI!$E$10*(MI!$E$5+$G49+MI!$H$5)/100)&gt;38,((1+(MI!$E$10*(MI!$E$5+$G49+MI!$H$5)/50)/100)*10)*(60/(((MI!$F$10*100)/(((100+MI!$E$7)*(100))/100))/10)*(MI!$F$7/100)),(((MI!$E$10*(MI!$E$5+$G49+MI!$H$5)/100)/2)*MI!$J$5)*(60/(((MI!$F$10*100)/(((100+MI!$E$7)*(100))/100))/10)*(MI!$F$7/100)))</f>
        <v>587.448</v>
      </c>
      <c r="I49" s="107" t="n">
        <f aca="false">IF((MI!$E$13*(MI!$E$5+$G49+MI!$H$5)/100)&gt;38,((1+(MI!$E$13*(MI!$E$5+$G49+MI!$H$5)/50)/100)*10)*(60/(((MI!$F$13*100)/(((100+MI!$E$7)*(100))/100))/10)*(MI!$F$7/100)),(((MI!$E$13*(MI!$E$5+$G49+MI!$H$5)/100)/2)*MI!$J$5)*(60/(((MI!$F$13*100)/(((100+MI!$E$7)*(100))/100))/10)*(MI!$F$7/100)))</f>
        <v>377.487</v>
      </c>
      <c r="J49" s="107" t="n">
        <f aca="false">IF((MI!$E$16*(MI!$E$5+$G49+MI!$H$5)/100)&gt;38,((1+(MI!$E$16*(MI!$E$5+$G49+MI!$H$5)/50)/100)*10)*(60/(((MI!$F$16*100)/(((100+MI!$E$7)*(100))/100))/10)*(MI!$F$7/100)),(((MI!$E$16*(MI!$E$5+$G49+MI!$H$5)/100)/2)*MI!$J$5)*(60/(((MI!$F$16*100)/(((100+MI!$E$7)*(100))/100))/10)*(MI!$F$7/100)))</f>
        <v>732.768882352941</v>
      </c>
      <c r="K49" s="107" t="n">
        <f aca="false">IF((MI!$E$19*(MI!$E$5+$G49+MI!$H$5)/100)&gt;38,((1+(MI!$E$19*(MI!$E$5+$G49+MI!$H$5)/50)/100)*10)*(60/(((MI!$F$19*100)/(((100+MI!$E$7)*(100))/100))/10)*(MI!$F$7/100)),(((MI!$E$19*(MI!$E$5+$G49+MI!$H$5)/100)/2)*MI!$J$5)*(60/(((MI!$F$19*100)/(((100+MI!$E$7)*(100))/100))/10)*(MI!$F$7/100)))</f>
        <v>488.925</v>
      </c>
      <c r="L49" s="108" t="n">
        <f aca="false">IF((MI!$E$22*(MI!$E$5+$G49+MI!$H$5)/100)&gt;38,((1+(MI!$E$22*(MI!$E$5+$G49+MI!$H$5)/50)/100)*10)*(60/(((MI!$F$22*100)/(((100+MI!$E$7)*(100))/100))/10)*(MI!$F$7/100)),(((MI!$E$22*(MI!$E$5+$G49+MI!$H$5)/100)/2)*MI!$J$5)*(60/(((MI!$F$22*100)/(((100+MI!$E$7)*(100))/100))/10)*(MI!$F$7/100)))</f>
        <v>562.805217391304</v>
      </c>
    </row>
    <row r="50" customFormat="false" ht="13.5" hidden="false" customHeight="false" outlineLevel="0" collapsed="false">
      <c r="F50" s="105" t="n">
        <v>8</v>
      </c>
      <c r="G50" s="106" t="n">
        <v>40</v>
      </c>
      <c r="H50" s="107" t="n">
        <f aca="false">IF((MI!$E$10*(MI!$E$5+$G50+MI!$H$5)/100)&gt;38,((1+(MI!$E$10*(MI!$E$5+$G50+MI!$H$5)/50)/100)*10)*(60/(((MI!$F$10*100)/(((100+MI!$E$7)*(100))/100))/10)*(MI!$F$7/100)),(((MI!$E$10*(MI!$E$5+$G50+MI!$H$5)/100)/2)*MI!$J$5)*(60/(((MI!$F$10*100)/(((100+MI!$E$7)*(100))/100))/10)*(MI!$F$7/100)))</f>
        <v>591.876</v>
      </c>
      <c r="I50" s="107" t="n">
        <f aca="false">IF((MI!$E$13*(MI!$E$5+$G50+MI!$H$5)/100)&gt;38,((1+(MI!$E$13*(MI!$E$5+$G50+MI!$H$5)/50)/100)*10)*(60/(((MI!$F$13*100)/(((100+MI!$E$7)*(100))/100))/10)*(MI!$F$7/100)),(((MI!$E$13*(MI!$E$5+$G50+MI!$H$5)/100)/2)*MI!$J$5)*(60/(((MI!$F$13*100)/(((100+MI!$E$7)*(100))/100))/10)*(MI!$F$7/100)))</f>
        <v>383.2065</v>
      </c>
      <c r="J50" s="107" t="n">
        <f aca="false">IF((MI!$E$16*(MI!$E$5+$G50+MI!$H$5)/100)&gt;38,((1+(MI!$E$16*(MI!$E$5+$G50+MI!$H$5)/50)/100)*10)*(60/(((MI!$F$16*100)/(((100+MI!$E$7)*(100))/100))/10)*(MI!$F$7/100)),(((MI!$E$16*(MI!$E$5+$G50+MI!$H$5)/100)/2)*MI!$J$5)*(60/(((MI!$F$16*100)/(((100+MI!$E$7)*(100))/100))/10)*(MI!$F$7/100)))</f>
        <v>743.871441176471</v>
      </c>
      <c r="K50" s="107" t="n">
        <f aca="false">IF((MI!$E$19*(MI!$E$5+$G50+MI!$H$5)/100)&gt;38,((1+(MI!$E$19*(MI!$E$5+$G50+MI!$H$5)/50)/100)*10)*(60/(((MI!$F$19*100)/(((100+MI!$E$7)*(100))/100))/10)*(MI!$F$7/100)),(((MI!$E$19*(MI!$E$5+$G50+MI!$H$5)/100)/2)*MI!$J$5)*(60/(((MI!$F$19*100)/(((100+MI!$E$7)*(100))/100))/10)*(MI!$F$7/100)))</f>
        <v>493.5375</v>
      </c>
      <c r="L50" s="108" t="n">
        <f aca="false">IF((MI!$E$22*(MI!$E$5+$G50+MI!$H$5)/100)&gt;38,((1+(MI!$E$22*(MI!$E$5+$G50+MI!$H$5)/50)/100)*10)*(60/(((MI!$F$22*100)/(((100+MI!$E$7)*(100))/100))/10)*(MI!$F$7/100)),(((MI!$E$22*(MI!$E$5+$G50+MI!$H$5)/100)/2)*MI!$J$5)*(60/(((MI!$F$22*100)/(((100+MI!$E$7)*(100))/100))/10)*(MI!$F$7/100)))</f>
        <v>568.901739130435</v>
      </c>
    </row>
    <row r="51" customFormat="false" ht="13.5" hidden="false" customHeight="false" outlineLevel="0" collapsed="false">
      <c r="F51" s="105" t="n">
        <v>9</v>
      </c>
      <c r="G51" s="106" t="n">
        <v>45</v>
      </c>
      <c r="H51" s="107" t="n">
        <f aca="false">IF((MI!$E$10*(MI!$E$5+$G51+MI!$H$5)/100)&gt;38,((1+(MI!$E$10*(MI!$E$5+$G51+MI!$H$5)/50)/100)*10)*(60/(((MI!$F$10*100)/(((100+MI!$E$7)*(100))/100))/10)*(MI!$F$7/100)),(((MI!$E$10*(MI!$E$5+$G51+MI!$H$5)/100)/2)*MI!$J$5)*(60/(((MI!$F$10*100)/(((100+MI!$E$7)*(100))/100))/10)*(MI!$F$7/100)))</f>
        <v>596.304</v>
      </c>
      <c r="I51" s="107" t="n">
        <f aca="false">IF((MI!$E$13*(MI!$E$5+$G51+MI!$H$5)/100)&gt;38,((1+(MI!$E$13*(MI!$E$5+$G51+MI!$H$5)/50)/100)*10)*(60/(((MI!$F$13*100)/(((100+MI!$E$7)*(100))/100))/10)*(MI!$F$7/100)),(((MI!$E$13*(MI!$E$5+$G51+MI!$H$5)/100)/2)*MI!$J$5)*(60/(((MI!$F$13*100)/(((100+MI!$E$7)*(100))/100))/10)*(MI!$F$7/100)))</f>
        <v>388.926</v>
      </c>
      <c r="J51" s="107" t="n">
        <f aca="false">IF((MI!$E$16*(MI!$E$5+$G51+MI!$H$5)/100)&gt;38,((1+(MI!$E$16*(MI!$E$5+$G51+MI!$H$5)/50)/100)*10)*(60/(((MI!$F$16*100)/(((100+MI!$E$7)*(100))/100))/10)*(MI!$F$7/100)),(((MI!$E$16*(MI!$E$5+$G51+MI!$H$5)/100)/2)*MI!$J$5)*(60/(((MI!$F$16*100)/(((100+MI!$E$7)*(100))/100))/10)*(MI!$F$7/100)))</f>
        <v>754.974</v>
      </c>
      <c r="K51" s="107" t="n">
        <f aca="false">IF((MI!$E$19*(MI!$E$5+$G51+MI!$H$5)/100)&gt;38,((1+(MI!$E$19*(MI!$E$5+$G51+MI!$H$5)/50)/100)*10)*(60/(((MI!$F$19*100)/(((100+MI!$E$7)*(100))/100))/10)*(MI!$F$7/100)),(((MI!$E$19*(MI!$E$5+$G51+MI!$H$5)/100)/2)*MI!$J$5)*(60/(((MI!$F$19*100)/(((100+MI!$E$7)*(100))/100))/10)*(MI!$F$7/100)))</f>
        <v>498.15</v>
      </c>
      <c r="L51" s="108" t="n">
        <f aca="false">IF((MI!$E$22*(MI!$E$5+$G51+MI!$H$5)/100)&gt;38,((1+(MI!$E$22*(MI!$E$5+$G51+MI!$H$5)/50)/100)*10)*(60/(((MI!$F$22*100)/(((100+MI!$E$7)*(100))/100))/10)*(MI!$F$7/100)),(((MI!$E$22*(MI!$E$5+$G51+MI!$H$5)/100)/2)*MI!$J$5)*(60/(((MI!$F$22*100)/(((100+MI!$E$7)*(100))/100))/10)*(MI!$F$7/100)))</f>
        <v>574.998260869565</v>
      </c>
    </row>
    <row r="52" customFormat="false" ht="13.5" hidden="false" customHeight="false" outlineLevel="0" collapsed="false">
      <c r="F52" s="105" t="n">
        <v>10</v>
      </c>
      <c r="G52" s="106" t="n">
        <v>50</v>
      </c>
      <c r="H52" s="107" t="n">
        <f aca="false">IF((MI!$E$10*(MI!$E$5+$G52+MI!$H$5)/100)&gt;38,((1+(MI!$E$10*(MI!$E$5+$G52+MI!$H$5)/50)/100)*10)*(60/(((MI!$F$10*100)/(((100+MI!$E$7)*(100))/100))/10)*(MI!$F$7/100)),(((MI!$E$10*(MI!$E$5+$G52+MI!$H$5)/100)/2)*MI!$J$5)*(60/(((MI!$F$10*100)/(((100+MI!$E$7)*(100))/100))/10)*(MI!$F$7/100)))</f>
        <v>600.732</v>
      </c>
      <c r="I52" s="107" t="n">
        <f aca="false">IF((MI!$E$13*(MI!$E$5+$G52+MI!$H$5)/100)&gt;38,((1+(MI!$E$13*(MI!$E$5+$G52+MI!$H$5)/50)/100)*10)*(60/(((MI!$F$13*100)/(((100+MI!$E$7)*(100))/100))/10)*(MI!$F$7/100)),(((MI!$E$13*(MI!$E$5+$G52+MI!$H$5)/100)/2)*MI!$J$5)*(60/(((MI!$F$13*100)/(((100+MI!$E$7)*(100))/100))/10)*(MI!$F$7/100)))</f>
        <v>394.6455</v>
      </c>
      <c r="J52" s="107" t="n">
        <f aca="false">IF((MI!$E$16*(MI!$E$5+$G52+MI!$H$5)/100)&gt;38,((1+(MI!$E$16*(MI!$E$5+$G52+MI!$H$5)/50)/100)*10)*(60/(((MI!$F$16*100)/(((100+MI!$E$7)*(100))/100))/10)*(MI!$F$7/100)),(((MI!$E$16*(MI!$E$5+$G52+MI!$H$5)/100)/2)*MI!$J$5)*(60/(((MI!$F$16*100)/(((100+MI!$E$7)*(100))/100))/10)*(MI!$F$7/100)))</f>
        <v>766.076558823529</v>
      </c>
      <c r="K52" s="107" t="n">
        <f aca="false">IF((MI!$E$19*(MI!$E$5+$G52+MI!$H$5)/100)&gt;38,((1+(MI!$E$19*(MI!$E$5+$G52+MI!$H$5)/50)/100)*10)*(60/(((MI!$F$19*100)/(((100+MI!$E$7)*(100))/100))/10)*(MI!$F$7/100)),(((MI!$E$19*(MI!$E$5+$G52+MI!$H$5)/100)/2)*MI!$J$5)*(60/(((MI!$F$19*100)/(((100+MI!$E$7)*(100))/100))/10)*(MI!$F$7/100)))</f>
        <v>502.7625</v>
      </c>
      <c r="L52" s="108" t="n">
        <f aca="false">IF((MI!$E$22*(MI!$E$5+$G52+MI!$H$5)/100)&gt;38,((1+(MI!$E$22*(MI!$E$5+$G52+MI!$H$5)/50)/100)*10)*(60/(((MI!$F$22*100)/(((100+MI!$E$7)*(100))/100))/10)*(MI!$F$7/100)),(((MI!$E$22*(MI!$E$5+$G52+MI!$H$5)/100)/2)*MI!$J$5)*(60/(((MI!$F$22*100)/(((100+MI!$E$7)*(100))/100))/10)*(MI!$F$7/100)))</f>
        <v>581.094782608696</v>
      </c>
    </row>
    <row r="53" customFormat="false" ht="13.5" hidden="false" customHeight="false" outlineLevel="0" collapsed="false">
      <c r="F53" s="105" t="n">
        <v>11</v>
      </c>
      <c r="G53" s="106" t="n">
        <v>55</v>
      </c>
      <c r="H53" s="107" t="n">
        <f aca="false">IF((MI!$E$10*(MI!$E$5+$G53+MI!$H$5)/100)&gt;38,((1+(MI!$E$10*(MI!$E$5+$G53+MI!$H$5)/50)/100)*10)*(60/(((MI!$F$10*100)/(((100+MI!$E$7)*(100))/100))/10)*(MI!$F$7/100)),(((MI!$E$10*(MI!$E$5+$G53+MI!$H$5)/100)/2)*MI!$J$5)*(60/(((MI!$F$10*100)/(((100+MI!$E$7)*(100))/100))/10)*(MI!$F$7/100)))</f>
        <v>605.16</v>
      </c>
      <c r="I53" s="107" t="n">
        <f aca="false">IF((MI!$E$13*(MI!$E$5+$G53+MI!$H$5)/100)&gt;38,((1+(MI!$E$13*(MI!$E$5+$G53+MI!$H$5)/50)/100)*10)*(60/(((MI!$F$13*100)/(((100+MI!$E$7)*(100))/100))/10)*(MI!$F$7/100)),(((MI!$E$13*(MI!$E$5+$G53+MI!$H$5)/100)/2)*MI!$J$5)*(60/(((MI!$F$13*100)/(((100+MI!$E$7)*(100))/100))/10)*(MI!$F$7/100)))</f>
        <v>400.365</v>
      </c>
      <c r="J53" s="107" t="n">
        <f aca="false">IF((MI!$E$16*(MI!$E$5+$G53+MI!$H$5)/100)&gt;38,((1+(MI!$E$16*(MI!$E$5+$G53+MI!$H$5)/50)/100)*10)*(60/(((MI!$F$16*100)/(((100+MI!$E$7)*(100))/100))/10)*(MI!$F$7/100)),(((MI!$E$16*(MI!$E$5+$G53+MI!$H$5)/100)/2)*MI!$J$5)*(60/(((MI!$F$16*100)/(((100+MI!$E$7)*(100))/100))/10)*(MI!$F$7/100)))</f>
        <v>768.388235294118</v>
      </c>
      <c r="K53" s="107" t="n">
        <f aca="false">IF((MI!$E$19*(MI!$E$5+$G53+MI!$H$5)/100)&gt;38,((1+(MI!$E$19*(MI!$E$5+$G53+MI!$H$5)/50)/100)*10)*(60/(((MI!$F$19*100)/(((100+MI!$E$7)*(100))/100))/10)*(MI!$F$7/100)),(((MI!$E$19*(MI!$E$5+$G53+MI!$H$5)/100)/2)*MI!$J$5)*(60/(((MI!$F$19*100)/(((100+MI!$E$7)*(100))/100))/10)*(MI!$F$7/100)))</f>
        <v>507.375</v>
      </c>
      <c r="L53" s="108" t="n">
        <f aca="false">IF((MI!$E$22*(MI!$E$5+$G53+MI!$H$5)/100)&gt;38,((1+(MI!$E$22*(MI!$E$5+$G53+MI!$H$5)/50)/100)*10)*(60/(((MI!$F$22*100)/(((100+MI!$E$7)*(100))/100))/10)*(MI!$F$7/100)),(((MI!$E$22*(MI!$E$5+$G53+MI!$H$5)/100)/2)*MI!$J$5)*(60/(((MI!$F$22*100)/(((100+MI!$E$7)*(100))/100))/10)*(MI!$F$7/100)))</f>
        <v>587.191304347826</v>
      </c>
    </row>
    <row r="54" customFormat="false" ht="13.5" hidden="false" customHeight="false" outlineLevel="0" collapsed="false">
      <c r="F54" s="105" t="n">
        <v>12</v>
      </c>
      <c r="G54" s="106" t="n">
        <v>60</v>
      </c>
      <c r="H54" s="107" t="n">
        <f aca="false">IF((MI!$E$10*(MI!$E$5+$G54+MI!$H$5)/100)&gt;38,((1+(MI!$E$10*(MI!$E$5+$G54+MI!$H$5)/50)/100)*10)*(60/(((MI!$F$10*100)/(((100+MI!$E$7)*(100))/100))/10)*(MI!$F$7/100)),(((MI!$E$10*(MI!$E$5+$G54+MI!$H$5)/100)/2)*MI!$J$5)*(60/(((MI!$F$10*100)/(((100+MI!$E$7)*(100))/100))/10)*(MI!$F$7/100)))</f>
        <v>609.588</v>
      </c>
      <c r="I54" s="107" t="n">
        <f aca="false">IF((MI!$E$13*(MI!$E$5+$G54+MI!$H$5)/100)&gt;38,((1+(MI!$E$13*(MI!$E$5+$G54+MI!$H$5)/50)/100)*10)*(60/(((MI!$F$13*100)/(((100+MI!$E$7)*(100))/100))/10)*(MI!$F$7/100)),(((MI!$E$13*(MI!$E$5+$G54+MI!$H$5)/100)/2)*MI!$J$5)*(60/(((MI!$F$13*100)/(((100+MI!$E$7)*(100))/100))/10)*(MI!$F$7/100)))</f>
        <v>406.0845</v>
      </c>
      <c r="J54" s="107" t="n">
        <f aca="false">IF((MI!$E$16*(MI!$E$5+$G54+MI!$H$5)/100)&gt;38,((1+(MI!$E$16*(MI!$E$5+$G54+MI!$H$5)/50)/100)*10)*(60/(((MI!$F$16*100)/(((100+MI!$E$7)*(100))/100))/10)*(MI!$F$7/100)),(((MI!$E$16*(MI!$E$5+$G54+MI!$H$5)/100)/2)*MI!$J$5)*(60/(((MI!$F$16*100)/(((100+MI!$E$7)*(100))/100))/10)*(MI!$F$7/100)))</f>
        <v>773.163529411765</v>
      </c>
      <c r="K54" s="107" t="n">
        <f aca="false">IF((MI!$E$19*(MI!$E$5+$G54+MI!$H$5)/100)&gt;38,((1+(MI!$E$19*(MI!$E$5+$G54+MI!$H$5)/50)/100)*10)*(60/(((MI!$F$19*100)/(((100+MI!$E$7)*(100))/100))/10)*(MI!$F$7/100)),(((MI!$E$19*(MI!$E$5+$G54+MI!$H$5)/100)/2)*MI!$J$5)*(60/(((MI!$F$19*100)/(((100+MI!$E$7)*(100))/100))/10)*(MI!$F$7/100)))</f>
        <v>511.9875</v>
      </c>
      <c r="L54" s="108" t="n">
        <f aca="false">IF((MI!$E$22*(MI!$E$5+$G54+MI!$H$5)/100)&gt;38,((1+(MI!$E$22*(MI!$E$5+$G54+MI!$H$5)/50)/100)*10)*(60/(((MI!$F$22*100)/(((100+MI!$E$7)*(100))/100))/10)*(MI!$F$7/100)),(((MI!$E$22*(MI!$E$5+$G54+MI!$H$5)/100)/2)*MI!$J$5)*(60/(((MI!$F$22*100)/(((100+MI!$E$7)*(100))/100))/10)*(MI!$F$7/100)))</f>
        <v>593.287826086957</v>
      </c>
    </row>
    <row r="55" customFormat="false" ht="13.5" hidden="false" customHeight="false" outlineLevel="0" collapsed="false">
      <c r="F55" s="105" t="n">
        <v>13</v>
      </c>
      <c r="G55" s="106" t="n">
        <v>65</v>
      </c>
      <c r="H55" s="107" t="n">
        <f aca="false">IF((MI!$E$10*(MI!$E$5+$G55+MI!$H$5)/100)&gt;38,((1+(MI!$E$10*(MI!$E$5+$G55+MI!$H$5)/50)/100)*10)*(60/(((MI!$F$10*100)/(((100+MI!$E$7)*(100))/100))/10)*(MI!$F$7/100)),(((MI!$E$10*(MI!$E$5+$G55+MI!$H$5)/100)/2)*MI!$J$5)*(60/(((MI!$F$10*100)/(((100+MI!$E$7)*(100))/100))/10)*(MI!$F$7/100)))</f>
        <v>614.016</v>
      </c>
      <c r="I55" s="107" t="n">
        <f aca="false">IF((MI!$E$13*(MI!$E$5+$G55+MI!$H$5)/100)&gt;38,((1+(MI!$E$13*(MI!$E$5+$G55+MI!$H$5)/50)/100)*10)*(60/(((MI!$F$13*100)/(((100+MI!$E$7)*(100))/100))/10)*(MI!$F$7/100)),(((MI!$E$13*(MI!$E$5+$G55+MI!$H$5)/100)/2)*MI!$J$5)*(60/(((MI!$F$13*100)/(((100+MI!$E$7)*(100))/100))/10)*(MI!$F$7/100)))</f>
        <v>411.804</v>
      </c>
      <c r="J55" s="107" t="n">
        <f aca="false">IF((MI!$E$16*(MI!$E$5+$G55+MI!$H$5)/100)&gt;38,((1+(MI!$E$16*(MI!$E$5+$G55+MI!$H$5)/50)/100)*10)*(60/(((MI!$F$16*100)/(((100+MI!$E$7)*(100))/100))/10)*(MI!$F$7/100)),(((MI!$E$16*(MI!$E$5+$G55+MI!$H$5)/100)/2)*MI!$J$5)*(60/(((MI!$F$16*100)/(((100+MI!$E$7)*(100))/100))/10)*(MI!$F$7/100)))</f>
        <v>777.938823529412</v>
      </c>
      <c r="K55" s="107" t="n">
        <f aca="false">IF((MI!$E$19*(MI!$E$5+$G55+MI!$H$5)/100)&gt;38,((1+(MI!$E$19*(MI!$E$5+$G55+MI!$H$5)/50)/100)*10)*(60/(((MI!$F$19*100)/(((100+MI!$E$7)*(100))/100))/10)*(MI!$F$7/100)),(((MI!$E$19*(MI!$E$5+$G55+MI!$H$5)/100)/2)*MI!$J$5)*(60/(((MI!$F$19*100)/(((100+MI!$E$7)*(100))/100))/10)*(MI!$F$7/100)))</f>
        <v>516.6</v>
      </c>
      <c r="L55" s="108" t="n">
        <f aca="false">IF((MI!$E$22*(MI!$E$5+$G55+MI!$H$5)/100)&gt;38,((1+(MI!$E$22*(MI!$E$5+$G55+MI!$H$5)/50)/100)*10)*(60/(((MI!$F$22*100)/(((100+MI!$E$7)*(100))/100))/10)*(MI!$F$7/100)),(((MI!$E$22*(MI!$E$5+$G55+MI!$H$5)/100)/2)*MI!$J$5)*(60/(((MI!$F$22*100)/(((100+MI!$E$7)*(100))/100))/10)*(MI!$F$7/100)))</f>
        <v>599.384347826087</v>
      </c>
    </row>
    <row r="56" customFormat="false" ht="13.5" hidden="false" customHeight="false" outlineLevel="0" collapsed="false">
      <c r="F56" s="105" t="n">
        <v>14</v>
      </c>
      <c r="G56" s="106" t="n">
        <v>70</v>
      </c>
      <c r="H56" s="107" t="n">
        <f aca="false">IF((MI!$E$10*(MI!$E$5+$G56+MI!$H$5)/100)&gt;38,((1+(MI!$E$10*(MI!$E$5+$G56+MI!$H$5)/50)/100)*10)*(60/(((MI!$F$10*100)/(((100+MI!$E$7)*(100))/100))/10)*(MI!$F$7/100)),(((MI!$E$10*(MI!$E$5+$G56+MI!$H$5)/100)/2)*MI!$J$5)*(60/(((MI!$F$10*100)/(((100+MI!$E$7)*(100))/100))/10)*(MI!$F$7/100)))</f>
        <v>618.444</v>
      </c>
      <c r="I56" s="107" t="n">
        <f aca="false">IF((MI!$E$13*(MI!$E$5+$G56+MI!$H$5)/100)&gt;38,((1+(MI!$E$13*(MI!$E$5+$G56+MI!$H$5)/50)/100)*10)*(60/(((MI!$F$13*100)/(((100+MI!$E$7)*(100))/100))/10)*(MI!$F$7/100)),(((MI!$E$13*(MI!$E$5+$G56+MI!$H$5)/100)/2)*MI!$J$5)*(60/(((MI!$F$13*100)/(((100+MI!$E$7)*(100))/100))/10)*(MI!$F$7/100)))</f>
        <v>417.5235</v>
      </c>
      <c r="J56" s="107" t="n">
        <f aca="false">IF((MI!$E$16*(MI!$E$5+$G56+MI!$H$5)/100)&gt;38,((1+(MI!$E$16*(MI!$E$5+$G56+MI!$H$5)/50)/100)*10)*(60/(((MI!$F$16*100)/(((100+MI!$E$7)*(100))/100))/10)*(MI!$F$7/100)),(((MI!$E$16*(MI!$E$5+$G56+MI!$H$5)/100)/2)*MI!$J$5)*(60/(((MI!$F$16*100)/(((100+MI!$E$7)*(100))/100))/10)*(MI!$F$7/100)))</f>
        <v>782.714117647059</v>
      </c>
      <c r="K56" s="107" t="n">
        <f aca="false">IF((MI!$E$19*(MI!$E$5+$G56+MI!$H$5)/100)&gt;38,((1+(MI!$E$19*(MI!$E$5+$G56+MI!$H$5)/50)/100)*10)*(60/(((MI!$F$19*100)/(((100+MI!$E$7)*(100))/100))/10)*(MI!$F$7/100)),(((MI!$E$19*(MI!$E$5+$G56+MI!$H$5)/100)/2)*MI!$J$5)*(60/(((MI!$F$19*100)/(((100+MI!$E$7)*(100))/100))/10)*(MI!$F$7/100)))</f>
        <v>521.2125</v>
      </c>
      <c r="L56" s="108" t="n">
        <f aca="false">IF((MI!$E$22*(MI!$E$5+$G56+MI!$H$5)/100)&gt;38,((1+(MI!$E$22*(MI!$E$5+$G56+MI!$H$5)/50)/100)*10)*(60/(((MI!$F$22*100)/(((100+MI!$E$7)*(100))/100))/10)*(MI!$F$7/100)),(((MI!$E$22*(MI!$E$5+$G56+MI!$H$5)/100)/2)*MI!$J$5)*(60/(((MI!$F$22*100)/(((100+MI!$E$7)*(100))/100))/10)*(MI!$F$7/100)))</f>
        <v>605.480869565217</v>
      </c>
    </row>
    <row r="57" customFormat="false" ht="13.5" hidden="false" customHeight="false" outlineLevel="0" collapsed="false">
      <c r="F57" s="105" t="n">
        <v>15</v>
      </c>
      <c r="G57" s="106" t="n">
        <v>75</v>
      </c>
      <c r="H57" s="107" t="n">
        <f aca="false">IF((MI!$E$10*(MI!$E$5+$G57+MI!$H$5)/100)&gt;38,((1+(MI!$E$10*(MI!$E$5+$G57+MI!$H$5)/50)/100)*10)*(60/(((MI!$F$10*100)/(((100+MI!$E$7)*(100))/100))/10)*(MI!$F$7/100)),(((MI!$E$10*(MI!$E$5+$G57+MI!$H$5)/100)/2)*MI!$J$5)*(60/(((MI!$F$10*100)/(((100+MI!$E$7)*(100))/100))/10)*(MI!$F$7/100)))</f>
        <v>622.872</v>
      </c>
      <c r="I57" s="107" t="n">
        <f aca="false">IF((MI!$E$13*(MI!$E$5+$G57+MI!$H$5)/100)&gt;38,((1+(MI!$E$13*(MI!$E$5+$G57+MI!$H$5)/50)/100)*10)*(60/(((MI!$F$13*100)/(((100+MI!$E$7)*(100))/100))/10)*(MI!$F$7/100)),(((MI!$E$13*(MI!$E$5+$G57+MI!$H$5)/100)/2)*MI!$J$5)*(60/(((MI!$F$13*100)/(((100+MI!$E$7)*(100))/100))/10)*(MI!$F$7/100)))</f>
        <v>423.243</v>
      </c>
      <c r="J57" s="107" t="n">
        <f aca="false">IF((MI!$E$16*(MI!$E$5+$G57+MI!$H$5)/100)&gt;38,((1+(MI!$E$16*(MI!$E$5+$G57+MI!$H$5)/50)/100)*10)*(60/(((MI!$F$16*100)/(((100+MI!$E$7)*(100))/100))/10)*(MI!$F$7/100)),(((MI!$E$16*(MI!$E$5+$G57+MI!$H$5)/100)/2)*MI!$J$5)*(60/(((MI!$F$16*100)/(((100+MI!$E$7)*(100))/100))/10)*(MI!$F$7/100)))</f>
        <v>787.489411764706</v>
      </c>
      <c r="K57" s="107" t="n">
        <f aca="false">IF((MI!$E$19*(MI!$E$5+$G57+MI!$H$5)/100)&gt;38,((1+(MI!$E$19*(MI!$E$5+$G57+MI!$H$5)/50)/100)*10)*(60/(((MI!$F$19*100)/(((100+MI!$E$7)*(100))/100))/10)*(MI!$F$7/100)),(((MI!$E$19*(MI!$E$5+$G57+MI!$H$5)/100)/2)*MI!$J$5)*(60/(((MI!$F$19*100)/(((100+MI!$E$7)*(100))/100))/10)*(MI!$F$7/100)))</f>
        <v>525.825</v>
      </c>
      <c r="L57" s="108" t="n">
        <f aca="false">IF((MI!$E$22*(MI!$E$5+$G57+MI!$H$5)/100)&gt;38,((1+(MI!$E$22*(MI!$E$5+$G57+MI!$H$5)/50)/100)*10)*(60/(((MI!$F$22*100)/(((100+MI!$E$7)*(100))/100))/10)*(MI!$F$7/100)),(((MI!$E$22*(MI!$E$5+$G57+MI!$H$5)/100)/2)*MI!$J$5)*(60/(((MI!$F$22*100)/(((100+MI!$E$7)*(100))/100))/10)*(MI!$F$7/100)))</f>
        <v>611.577391304348</v>
      </c>
    </row>
    <row r="58" customFormat="false" ht="13.5" hidden="false" customHeight="false" outlineLevel="0" collapsed="false">
      <c r="F58" s="105" t="n">
        <v>16</v>
      </c>
      <c r="G58" s="106" t="n">
        <v>80</v>
      </c>
      <c r="H58" s="107" t="n">
        <f aca="false">IF((MI!$E$10*(MI!$E$5+$G58+MI!$H$5)/100)&gt;38,((1+(MI!$E$10*(MI!$E$5+$G58+MI!$H$5)/50)/100)*10)*(60/(((MI!$F$10*100)/(((100+MI!$E$7)*(100))/100))/10)*(MI!$F$7/100)),(((MI!$E$10*(MI!$E$5+$G58+MI!$H$5)/100)/2)*MI!$J$5)*(60/(((MI!$F$10*100)/(((100+MI!$E$7)*(100))/100))/10)*(MI!$F$7/100)))</f>
        <v>627.3</v>
      </c>
      <c r="I58" s="107" t="n">
        <f aca="false">IF((MI!$E$13*(MI!$E$5+$G58+MI!$H$5)/100)&gt;38,((1+(MI!$E$13*(MI!$E$5+$G58+MI!$H$5)/50)/100)*10)*(60/(((MI!$F$13*100)/(((100+MI!$E$7)*(100))/100))/10)*(MI!$F$7/100)),(((MI!$E$13*(MI!$E$5+$G58+MI!$H$5)/100)/2)*MI!$J$5)*(60/(((MI!$F$13*100)/(((100+MI!$E$7)*(100))/100))/10)*(MI!$F$7/100)))</f>
        <v>428.9625</v>
      </c>
      <c r="J58" s="107" t="n">
        <f aca="false">IF((MI!$E$16*(MI!$E$5+$G58+MI!$H$5)/100)&gt;38,((1+(MI!$E$16*(MI!$E$5+$G58+MI!$H$5)/50)/100)*10)*(60/(((MI!$F$16*100)/(((100+MI!$E$7)*(100))/100))/10)*(MI!$F$7/100)),(((MI!$E$16*(MI!$E$5+$G58+MI!$H$5)/100)/2)*MI!$J$5)*(60/(((MI!$F$16*100)/(((100+MI!$E$7)*(100))/100))/10)*(MI!$F$7/100)))</f>
        <v>792.264705882353</v>
      </c>
      <c r="K58" s="107" t="n">
        <f aca="false">IF((MI!$E$19*(MI!$E$5+$G58+MI!$H$5)/100)&gt;38,((1+(MI!$E$19*(MI!$E$5+$G58+MI!$H$5)/50)/100)*10)*(60/(((MI!$F$19*100)/(((100+MI!$E$7)*(100))/100))/10)*(MI!$F$7/100)),(((MI!$E$19*(MI!$E$5+$G58+MI!$H$5)/100)/2)*MI!$J$5)*(60/(((MI!$F$19*100)/(((100+MI!$E$7)*(100))/100))/10)*(MI!$F$7/100)))</f>
        <v>530.4375</v>
      </c>
      <c r="L58" s="108" t="n">
        <f aca="false">IF((MI!$E$22*(MI!$E$5+$G58+MI!$H$5)/100)&gt;38,((1+(MI!$E$22*(MI!$E$5+$G58+MI!$H$5)/50)/100)*10)*(60/(((MI!$F$22*100)/(((100+MI!$E$7)*(100))/100))/10)*(MI!$F$7/100)),(((MI!$E$22*(MI!$E$5+$G58+MI!$H$5)/100)/2)*MI!$J$5)*(60/(((MI!$F$22*100)/(((100+MI!$E$7)*(100))/100))/10)*(MI!$F$7/100)))</f>
        <v>617.673913043478</v>
      </c>
    </row>
    <row r="59" customFormat="false" ht="13.5" hidden="false" customHeight="false" outlineLevel="0" collapsed="false">
      <c r="F59" s="105" t="n">
        <v>17</v>
      </c>
      <c r="G59" s="106" t="n">
        <v>85</v>
      </c>
      <c r="H59" s="107" t="n">
        <f aca="false">IF((MI!$E$10*(MI!$E$5+$G59+MI!$H$5)/100)&gt;38,((1+(MI!$E$10*(MI!$E$5+$G59+MI!$H$5)/50)/100)*10)*(60/(((MI!$F$10*100)/(((100+MI!$E$7)*(100))/100))/10)*(MI!$F$7/100)),(((MI!$E$10*(MI!$E$5+$G59+MI!$H$5)/100)/2)*MI!$J$5)*(60/(((MI!$F$10*100)/(((100+MI!$E$7)*(100))/100))/10)*(MI!$F$7/100)))</f>
        <v>631.728</v>
      </c>
      <c r="I59" s="107" t="n">
        <f aca="false">IF((MI!$E$13*(MI!$E$5+$G59+MI!$H$5)/100)&gt;38,((1+(MI!$E$13*(MI!$E$5+$G59+MI!$H$5)/50)/100)*10)*(60/(((MI!$F$13*100)/(((100+MI!$E$7)*(100))/100))/10)*(MI!$F$7/100)),(((MI!$E$13*(MI!$E$5+$G59+MI!$H$5)/100)/2)*MI!$J$5)*(60/(((MI!$F$13*100)/(((100+MI!$E$7)*(100))/100))/10)*(MI!$F$7/100)))</f>
        <v>434.682</v>
      </c>
      <c r="J59" s="107" t="n">
        <f aca="false">IF((MI!$E$16*(MI!$E$5+$G59+MI!$H$5)/100)&gt;38,((1+(MI!$E$16*(MI!$E$5+$G59+MI!$H$5)/50)/100)*10)*(60/(((MI!$F$16*100)/(((100+MI!$E$7)*(100))/100))/10)*(MI!$F$7/100)),(((MI!$E$16*(MI!$E$5+$G59+MI!$H$5)/100)/2)*MI!$J$5)*(60/(((MI!$F$16*100)/(((100+MI!$E$7)*(100))/100))/10)*(MI!$F$7/100)))</f>
        <v>797.04</v>
      </c>
      <c r="K59" s="107" t="n">
        <f aca="false">IF((MI!$E$19*(MI!$E$5+$G59+MI!$H$5)/100)&gt;38,((1+(MI!$E$19*(MI!$E$5+$G59+MI!$H$5)/50)/100)*10)*(60/(((MI!$F$19*100)/(((100+MI!$E$7)*(100))/100))/10)*(MI!$F$7/100)),(((MI!$E$19*(MI!$E$5+$G59+MI!$H$5)/100)/2)*MI!$J$5)*(60/(((MI!$F$19*100)/(((100+MI!$E$7)*(100))/100))/10)*(MI!$F$7/100)))</f>
        <v>535.05</v>
      </c>
      <c r="L59" s="108" t="n">
        <f aca="false">IF((MI!$E$22*(MI!$E$5+$G59+MI!$H$5)/100)&gt;38,((1+(MI!$E$22*(MI!$E$5+$G59+MI!$H$5)/50)/100)*10)*(60/(((MI!$F$22*100)/(((100+MI!$E$7)*(100))/100))/10)*(MI!$F$7/100)),(((MI!$E$22*(MI!$E$5+$G59+MI!$H$5)/100)/2)*MI!$J$5)*(60/(((MI!$F$22*100)/(((100+MI!$E$7)*(100))/100))/10)*(MI!$F$7/100)))</f>
        <v>623.770434782609</v>
      </c>
    </row>
    <row r="60" customFormat="false" ht="13.5" hidden="false" customHeight="false" outlineLevel="0" collapsed="false">
      <c r="F60" s="105" t="n">
        <v>18</v>
      </c>
      <c r="G60" s="106" t="n">
        <v>90</v>
      </c>
      <c r="H60" s="107" t="n">
        <f aca="false">IF((MI!$E$10*(MI!$E$5+$G60+MI!$H$5)/100)&gt;38,((1+(MI!$E$10*(MI!$E$5+$G60+MI!$H$5)/50)/100)*10)*(60/(((MI!$F$10*100)/(((100+MI!$E$7)*(100))/100))/10)*(MI!$F$7/100)),(((MI!$E$10*(MI!$E$5+$G60+MI!$H$5)/100)/2)*MI!$J$5)*(60/(((MI!$F$10*100)/(((100+MI!$E$7)*(100))/100))/10)*(MI!$F$7/100)))</f>
        <v>636.156</v>
      </c>
      <c r="I60" s="107" t="n">
        <f aca="false">IF((MI!$E$13*(MI!$E$5+$G60+MI!$H$5)/100)&gt;38,((1+(MI!$E$13*(MI!$E$5+$G60+MI!$H$5)/50)/100)*10)*(60/(((MI!$F$13*100)/(((100+MI!$E$7)*(100))/100))/10)*(MI!$F$7/100)),(((MI!$E$13*(MI!$E$5+$G60+MI!$H$5)/100)/2)*MI!$J$5)*(60/(((MI!$F$13*100)/(((100+MI!$E$7)*(100))/100))/10)*(MI!$F$7/100)))</f>
        <v>440.4015</v>
      </c>
      <c r="J60" s="107" t="n">
        <f aca="false">IF((MI!$E$16*(MI!$E$5+$G60+MI!$H$5)/100)&gt;38,((1+(MI!$E$16*(MI!$E$5+$G60+MI!$H$5)/50)/100)*10)*(60/(((MI!$F$16*100)/(((100+MI!$E$7)*(100))/100))/10)*(MI!$F$7/100)),(((MI!$E$16*(MI!$E$5+$G60+MI!$H$5)/100)/2)*MI!$J$5)*(60/(((MI!$F$16*100)/(((100+MI!$E$7)*(100))/100))/10)*(MI!$F$7/100)))</f>
        <v>801.815294117647</v>
      </c>
      <c r="K60" s="107" t="n">
        <f aca="false">IF((MI!$E$19*(MI!$E$5+$G60+MI!$H$5)/100)&gt;38,((1+(MI!$E$19*(MI!$E$5+$G60+MI!$H$5)/50)/100)*10)*(60/(((MI!$F$19*100)/(((100+MI!$E$7)*(100))/100))/10)*(MI!$F$7/100)),(((MI!$E$19*(MI!$E$5+$G60+MI!$H$5)/100)/2)*MI!$J$5)*(60/(((MI!$F$19*100)/(((100+MI!$E$7)*(100))/100))/10)*(MI!$F$7/100)))</f>
        <v>539.6625</v>
      </c>
      <c r="L60" s="108" t="n">
        <f aca="false">IF((MI!$E$22*(MI!$E$5+$G60+MI!$H$5)/100)&gt;38,((1+(MI!$E$22*(MI!$E$5+$G60+MI!$H$5)/50)/100)*10)*(60/(((MI!$F$22*100)/(((100+MI!$E$7)*(100))/100))/10)*(MI!$F$7/100)),(((MI!$E$22*(MI!$E$5+$G60+MI!$H$5)/100)/2)*MI!$J$5)*(60/(((MI!$F$22*100)/(((100+MI!$E$7)*(100))/100))/10)*(MI!$F$7/100)))</f>
        <v>629.866956521739</v>
      </c>
    </row>
    <row r="61" customFormat="false" ht="13.5" hidden="false" customHeight="false" outlineLevel="0" collapsed="false">
      <c r="F61" s="105" t="n">
        <v>19</v>
      </c>
      <c r="G61" s="106" t="n">
        <v>95</v>
      </c>
      <c r="H61" s="107" t="n">
        <f aca="false">IF((MI!$E$10*(MI!$E$5+$G61+MI!$H$5)/100)&gt;38,((1+(MI!$E$10*(MI!$E$5+$G61+MI!$H$5)/50)/100)*10)*(60/(((MI!$F$10*100)/(((100+MI!$E$7)*(100))/100))/10)*(MI!$F$7/100)),(((MI!$E$10*(MI!$E$5+$G61+MI!$H$5)/100)/2)*MI!$J$5)*(60/(((MI!$F$10*100)/(((100+MI!$E$7)*(100))/100))/10)*(MI!$F$7/100)))</f>
        <v>640.584</v>
      </c>
      <c r="I61" s="107" t="n">
        <f aca="false">IF((MI!$E$13*(MI!$E$5+$G61+MI!$H$5)/100)&gt;38,((1+(MI!$E$13*(MI!$E$5+$G61+MI!$H$5)/50)/100)*10)*(60/(((MI!$F$13*100)/(((100+MI!$E$7)*(100))/100))/10)*(MI!$F$7/100)),(((MI!$E$13*(MI!$E$5+$G61+MI!$H$5)/100)/2)*MI!$J$5)*(60/(((MI!$F$13*100)/(((100+MI!$E$7)*(100))/100))/10)*(MI!$F$7/100)))</f>
        <v>446.121</v>
      </c>
      <c r="J61" s="107" t="n">
        <f aca="false">IF((MI!$E$16*(MI!$E$5+$G61+MI!$H$5)/100)&gt;38,((1+(MI!$E$16*(MI!$E$5+$G61+MI!$H$5)/50)/100)*10)*(60/(((MI!$F$16*100)/(((100+MI!$E$7)*(100))/100))/10)*(MI!$F$7/100)),(((MI!$E$16*(MI!$E$5+$G61+MI!$H$5)/100)/2)*MI!$J$5)*(60/(((MI!$F$16*100)/(((100+MI!$E$7)*(100))/100))/10)*(MI!$F$7/100)))</f>
        <v>806.590588235294</v>
      </c>
      <c r="K61" s="107" t="n">
        <f aca="false">IF((MI!$E$19*(MI!$E$5+$G61+MI!$H$5)/100)&gt;38,((1+(MI!$E$19*(MI!$E$5+$G61+MI!$H$5)/50)/100)*10)*(60/(((MI!$F$19*100)/(((100+MI!$E$7)*(100))/100))/10)*(MI!$F$7/100)),(((MI!$E$19*(MI!$E$5+$G61+MI!$H$5)/100)/2)*MI!$J$5)*(60/(((MI!$F$19*100)/(((100+MI!$E$7)*(100))/100))/10)*(MI!$F$7/100)))</f>
        <v>544.275</v>
      </c>
      <c r="L61" s="108" t="n">
        <f aca="false">IF((MI!$E$22*(MI!$E$5+$G61+MI!$H$5)/100)&gt;38,((1+(MI!$E$22*(MI!$E$5+$G61+MI!$H$5)/50)/100)*10)*(60/(((MI!$F$22*100)/(((100+MI!$E$7)*(100))/100))/10)*(MI!$F$7/100)),(((MI!$E$22*(MI!$E$5+$G61+MI!$H$5)/100)/2)*MI!$J$5)*(60/(((MI!$F$22*100)/(((100+MI!$E$7)*(100))/100))/10)*(MI!$F$7/100)))</f>
        <v>635.96347826087</v>
      </c>
    </row>
    <row r="62" customFormat="false" ht="13.5" hidden="false" customHeight="false" outlineLevel="0" collapsed="false">
      <c r="F62" s="105" t="n">
        <v>20</v>
      </c>
      <c r="G62" s="106" t="n">
        <v>100</v>
      </c>
      <c r="H62" s="107" t="n">
        <f aca="false">((((MI!$E$10*(MI!$E$5+$G62+MI!$H$5)/100))/2)*MI!$J$5+((25-25)/3))*(((60/(((MI!$F$10*100)/(((100+MI!$E$7)*(100))/100))/10)))*(MI!$F$7/100))+(((MI!$E$10*(MI!$E$5+$G62+MI!$H$5)/100)/2)*MI!$J$5+((25-25)/3))*((60/(((MI!$F$10*100)/(((100+MI!$E$7)*(100))/100))/10))*(($G62+$F62)/600))*(MI!$F$7/100)</f>
        <v>975.97548</v>
      </c>
      <c r="I62" s="107" t="n">
        <f aca="false">((((MI!$E$13*(MI!$E$5+$G62+MI!$H$5)/100))/2)*MI!$J$5+((25-25)/3))*(((60/(((MI!$F$13*100)/(((100+MI!$E$7)*(100))/100))/10)))*(MI!$F$7/100))+(((MI!$E$13*(MI!$E$5+$G62+MI!$H$5)/100)/2)*MI!$J$5+((25-25)/3))*((60/(((MI!$F$13*100)/(((100+MI!$E$7)*(100))/100))/10))*(($G62+$F62)/600))*(MI!$F$7/100)</f>
        <v>542.2086</v>
      </c>
      <c r="J62" s="107" t="n">
        <f aca="false">((((MI!$E$16*(MI!$E$5+$G62+MI!$H$5)/100))/2)*MI!$J$5+((25-25)/3))*(((60/(((MI!$F$16*100)/(((100+MI!$E$7)*(100))/100))/10)))*(MI!$F$7/100))+(((MI!$E$16*(MI!$E$5+$G62+MI!$H$5)/100)/2)*MI!$J$5+((25-25)/3))*((60/(((MI!$F$16*100)/(((100+MI!$E$7)*(100))/100))/10))*(($G62+$F62)/600))*(MI!$F$7/100)</f>
        <v>1052.52257647059</v>
      </c>
      <c r="K62" s="107" t="n">
        <f aca="false">((((MI!$E$19*(MI!$E$5+$G62+MI!$H$5)/100))/2)*MI!$J$5+((25-25)/3))*(((60/(((MI!$F$19*100)/(((100+MI!$E$7)*(100))/100))/10)))*(MI!$F$7/100))+(((MI!$E$19*(MI!$E$5+$G62+MI!$H$5)/100)/2)*MI!$J$5+((25-25)/3))*((60/(((MI!$F$19*100)/(((100+MI!$E$7)*(100))/100))/10))*(($G62+$F62)/600))*(MI!$F$7/100)</f>
        <v>1016.641125</v>
      </c>
      <c r="L62" s="108" t="n">
        <f aca="false">((((MI!$E$22*(MI!$E$5+$G62+MI!$H$5)/100))/2)*MI!$J$5+((25-25)/3))*(((60/(((MI!$F$22*100)/(((100+MI!$E$7)*(100))/100))/10)))*(MI!$F$7/100))+(((MI!$E$22*(MI!$E$5+$G62+MI!$H$5)/100)/2)*MI!$J$5+((25-25)/3))*((60/(((MI!$F$22*100)/(((100+MI!$E$7)*(100))/100))/10))*(($G62+$F62)/600))*(MI!$F$7/100)</f>
        <v>1343.73435652174</v>
      </c>
    </row>
    <row r="63" customFormat="false" ht="13.5" hidden="false" customHeight="false" outlineLevel="0" collapsed="false">
      <c r="F63" s="105" t="n">
        <v>21</v>
      </c>
      <c r="G63" s="106" t="n">
        <v>105</v>
      </c>
      <c r="H63" s="107" t="n">
        <f aca="false">((((MI!$E$10*(MI!$E$5+$G63+MI!$H$5)/100))/2)*MI!$J$5+((25-25)/3))*(((60/(((MI!$F$10*100)/(((100+MI!$E$7)*(100))/100))/10)))*(MI!$F$7/100))+(((MI!$E$10*(MI!$E$5+$G63+MI!$H$5)/100)/2)*MI!$J$5+((25-25)/3))*((60/(((MI!$F$10*100)/(((100+MI!$E$7)*(100))/100))/10))*(($G63+$F63)/600))*(MI!$F$7/100)</f>
        <v>996.56568</v>
      </c>
      <c r="I63" s="107" t="n">
        <f aca="false">((((MI!$E$13*(MI!$E$5+$G63+MI!$H$5)/100))/2)*MI!$J$5+((25-25)/3))*(((60/(((MI!$F$13*100)/(((100+MI!$E$7)*(100))/100))/10)))*(MI!$F$7/100))+(((MI!$E$13*(MI!$E$5+$G63+MI!$H$5)/100)/2)*MI!$J$5+((25-25)/3))*((60/(((MI!$F$13*100)/(((100+MI!$E$7)*(100))/100))/10))*(($G63+$F63)/600))*(MI!$F$7/100)</f>
        <v>553.6476</v>
      </c>
      <c r="J63" s="107" t="n">
        <f aca="false">((((MI!$E$16*(MI!$E$5+$G63+MI!$H$5)/100))/2)*MI!$J$5+((25-25)/3))*(((60/(((MI!$F$16*100)/(((100+MI!$E$7)*(100))/100))/10)))*(MI!$F$7/100))+(((MI!$E$16*(MI!$E$5+$G63+MI!$H$5)/100)/2)*MI!$J$5+((25-25)/3))*((60/(((MI!$F$16*100)/(((100+MI!$E$7)*(100))/100))/10))*(($G63+$F63)/600))*(MI!$F$7/100)</f>
        <v>1074.72769411765</v>
      </c>
      <c r="K63" s="107" t="n">
        <f aca="false">((((MI!$E$19*(MI!$E$5+$G63+MI!$H$5)/100))/2)*MI!$J$5+((25-25)/3))*(((60/(((MI!$F$19*100)/(((100+MI!$E$7)*(100))/100))/10)))*(MI!$F$7/100))+(((MI!$E$19*(MI!$E$5+$G63+MI!$H$5)/100)/2)*MI!$J$5+((25-25)/3))*((60/(((MI!$F$19*100)/(((100+MI!$E$7)*(100))/100))/10))*(($G63+$F63)/600))*(MI!$F$7/100)</f>
        <v>1038.08925</v>
      </c>
      <c r="L63" s="108" t="n">
        <f aca="false">((((MI!$E$22*(MI!$E$5+$G63+MI!$H$5)/100))/2)*MI!$J$5+((25-25)/3))*(((60/(((MI!$F$22*100)/(((100+MI!$E$7)*(100))/100))/10)))*(MI!$F$7/100))+(((MI!$E$22*(MI!$E$5+$G63+MI!$H$5)/100)/2)*MI!$J$5+((25-25)/3))*((60/(((MI!$F$22*100)/(((100+MI!$E$7)*(100))/100))/10))*(($G63+$F63)/600))*(MI!$F$7/100)</f>
        <v>1372.0831826087</v>
      </c>
    </row>
    <row r="64" customFormat="false" ht="13.5" hidden="false" customHeight="false" outlineLevel="0" collapsed="false">
      <c r="F64" s="105" t="n">
        <v>22</v>
      </c>
      <c r="G64" s="106" t="n">
        <v>110</v>
      </c>
      <c r="H64" s="107" t="n">
        <f aca="false">((((MI!$E$10*(MI!$E$5+$G64+MI!$H$5)/100))/2)*MI!$J$5+((25-25)/3))*(((60/(((MI!$F$10*100)/(((100+MI!$E$7)*(100))/100))/10)))*(MI!$F$7/100))+(((MI!$E$10*(MI!$E$5+$G64+MI!$H$5)/100)/2)*MI!$J$5+((25-25)/3))*((60/(((MI!$F$10*100)/(((100+MI!$E$7)*(100))/100))/10))*(($G64+$F64)/600))*(MI!$F$7/100)</f>
        <v>1017.361782</v>
      </c>
      <c r="I64" s="107" t="n">
        <f aca="false">((((MI!$E$13*(MI!$E$5+$G64+MI!$H$5)/100))/2)*MI!$J$5+((25-25)/3))*(((60/(((MI!$F$13*100)/(((100+MI!$E$7)*(100))/100))/10)))*(MI!$F$7/100))+(((MI!$E$13*(MI!$E$5+$G64+MI!$H$5)/100)/2)*MI!$J$5+((25-25)/3))*((60/(((MI!$F$13*100)/(((100+MI!$E$7)*(100))/100))/10))*(($G64+$F64)/600))*(MI!$F$7/100)</f>
        <v>565.20099</v>
      </c>
      <c r="J64" s="107" t="n">
        <f aca="false">((((MI!$E$16*(MI!$E$5+$G64+MI!$H$5)/100))/2)*MI!$J$5+((25-25)/3))*(((60/(((MI!$F$16*100)/(((100+MI!$E$7)*(100))/100))/10)))*(MI!$F$7/100))+(((MI!$E$16*(MI!$E$5+$G64+MI!$H$5)/100)/2)*MI!$J$5+((25-25)/3))*((60/(((MI!$F$16*100)/(((100+MI!$E$7)*(100))/100))/10))*(($G64+$F64)/600))*(MI!$F$7/100)</f>
        <v>1097.15486294118</v>
      </c>
      <c r="K64" s="107" t="n">
        <f aca="false">((((MI!$E$19*(MI!$E$5+$G64+MI!$H$5)/100))/2)*MI!$J$5+((25-25)/3))*(((60/(((MI!$F$19*100)/(((100+MI!$E$7)*(100))/100))/10)))*(MI!$F$7/100))+(((MI!$E$19*(MI!$E$5+$G64+MI!$H$5)/100)/2)*MI!$J$5+((25-25)/3))*((60/(((MI!$F$19*100)/(((100+MI!$E$7)*(100))/100))/10))*(($G64+$F64)/600))*(MI!$F$7/100)</f>
        <v>1059.75185625</v>
      </c>
      <c r="L64" s="108" t="n">
        <f aca="false">((((MI!$E$22*(MI!$E$5+$G64+MI!$H$5)/100))/2)*MI!$J$5+((25-25)/3))*(((60/(((MI!$F$22*100)/(((100+MI!$E$7)*(100))/100))/10)))*(MI!$F$7/100))+(((MI!$E$22*(MI!$E$5+$G64+MI!$H$5)/100)/2)*MI!$J$5+((25-25)/3))*((60/(((MI!$F$22*100)/(((100+MI!$E$7)*(100))/100))/10))*(($G64+$F64)/600))*(MI!$F$7/100)</f>
        <v>1400.71549695652</v>
      </c>
    </row>
    <row r="65" customFormat="false" ht="13.5" hidden="false" customHeight="false" outlineLevel="0" collapsed="false">
      <c r="F65" s="105" t="n">
        <v>23</v>
      </c>
      <c r="G65" s="106" t="n">
        <v>115</v>
      </c>
      <c r="H65" s="107" t="n">
        <f aca="false">((((MI!$E$10*(MI!$E$5+$G65+MI!$H$5)/100))/2)*MI!$J$5+((25-25)/3))*(((60/(((MI!$F$10*100)/(((100+MI!$E$7)*(100))/100))/10)))*(MI!$F$7/100))+(((MI!$E$10*(MI!$E$5+$G65+MI!$H$5)/100)/2)*MI!$J$5+((25-25)/3))*((60/(((MI!$F$10*100)/(((100+MI!$E$7)*(100))/100))/10))*(($G65+$F65)/600))*(MI!$F$7/100)</f>
        <v>1038.363786</v>
      </c>
      <c r="I65" s="107" t="n">
        <f aca="false">((((MI!$E$13*(MI!$E$5+$G65+MI!$H$5)/100))/2)*MI!$J$5+((25-25)/3))*(((60/(((MI!$F$13*100)/(((100+MI!$E$7)*(100))/100))/10)))*(MI!$F$7/100))+(((MI!$E$13*(MI!$E$5+$G65+MI!$H$5)/100)/2)*MI!$J$5+((25-25)/3))*((60/(((MI!$F$13*100)/(((100+MI!$E$7)*(100))/100))/10))*(($G65+$F65)/600))*(MI!$F$7/100)</f>
        <v>576.86877</v>
      </c>
      <c r="J65" s="107" t="n">
        <f aca="false">((((MI!$E$16*(MI!$E$5+$G65+MI!$H$5)/100))/2)*MI!$J$5+((25-25)/3))*(((60/(((MI!$F$16*100)/(((100+MI!$E$7)*(100))/100))/10)))*(MI!$F$7/100))+(((MI!$E$16*(MI!$E$5+$G65+MI!$H$5)/100)/2)*MI!$J$5+((25-25)/3))*((60/(((MI!$F$16*100)/(((100+MI!$E$7)*(100))/100))/10))*(($G65+$F65)/600))*(MI!$F$7/100)</f>
        <v>1119.80408294118</v>
      </c>
      <c r="K65" s="107" t="n">
        <f aca="false">((((MI!$E$19*(MI!$E$5+$G65+MI!$H$5)/100))/2)*MI!$J$5+((25-25)/3))*(((60/(((MI!$F$19*100)/(((100+MI!$E$7)*(100))/100))/10)))*(MI!$F$7/100))+(((MI!$E$19*(MI!$E$5+$G65+MI!$H$5)/100)/2)*MI!$J$5+((25-25)/3))*((60/(((MI!$F$19*100)/(((100+MI!$E$7)*(100))/100))/10))*(($G65+$F65)/600))*(MI!$F$7/100)</f>
        <v>1081.62894375</v>
      </c>
      <c r="L65" s="108" t="n">
        <f aca="false">((((MI!$E$22*(MI!$E$5+$G65+MI!$H$5)/100))/2)*MI!$J$5+((25-25)/3))*(((60/(((MI!$F$22*100)/(((100+MI!$E$7)*(100))/100))/10)))*(MI!$F$7/100))+(((MI!$E$22*(MI!$E$5+$G65+MI!$H$5)/100)/2)*MI!$J$5+((25-25)/3))*((60/(((MI!$F$22*100)/(((100+MI!$E$7)*(100))/100))/10))*(($G65+$F65)/600))*(MI!$F$7/100)</f>
        <v>1429.63129956522</v>
      </c>
    </row>
    <row r="66" customFormat="false" ht="13.5" hidden="false" customHeight="false" outlineLevel="0" collapsed="false">
      <c r="F66" s="105" t="n">
        <v>24</v>
      </c>
      <c r="G66" s="106" t="n">
        <v>120</v>
      </c>
      <c r="H66" s="107" t="n">
        <f aca="false">((((MI!$E$10*(MI!$E$5+$G66+MI!$H$5)/100))/2)*MI!$J$5+((25-25)/3))*(((60/(((MI!$F$10*100)/(((100+MI!$E$7)*(100))/100))/10)))*(MI!$F$7/100))+(((MI!$E$10*(MI!$E$5+$G66+MI!$H$5)/100)/2)*MI!$J$5+((25-25)/3))*((60/(((MI!$F$10*100)/(((100+MI!$E$7)*(100))/100))/10))*(($G66+$F66)/600))*(MI!$F$7/100)</f>
        <v>1059.571692</v>
      </c>
      <c r="I66" s="107" t="n">
        <f aca="false">((((MI!$E$13*(MI!$E$5+$G66+MI!$H$5)/100))/2)*MI!$J$5+((25-25)/3))*(((60/(((MI!$F$13*100)/(((100+MI!$E$7)*(100))/100))/10)))*(MI!$F$7/100))+(((MI!$E$13*(MI!$E$5+$G66+MI!$H$5)/100)/2)*MI!$J$5+((25-25)/3))*((60/(((MI!$F$13*100)/(((100+MI!$E$7)*(100))/100))/10))*(($G66+$F66)/600))*(MI!$F$7/100)</f>
        <v>588.65094</v>
      </c>
      <c r="J66" s="107" t="n">
        <f aca="false">((((MI!$E$16*(MI!$E$5+$G66+MI!$H$5)/100))/2)*MI!$J$5+((25-25)/3))*(((60/(((MI!$F$16*100)/(((100+MI!$E$7)*(100))/100))/10)))*(MI!$F$7/100))+(((MI!$E$16*(MI!$E$5+$G66+MI!$H$5)/100)/2)*MI!$J$5+((25-25)/3))*((60/(((MI!$F$16*100)/(((100+MI!$E$7)*(100))/100))/10))*(($G66+$F66)/600))*(MI!$F$7/100)</f>
        <v>1142.67535411765</v>
      </c>
      <c r="K66" s="107" t="n">
        <f aca="false">((((MI!$E$19*(MI!$E$5+$G66+MI!$H$5)/100))/2)*MI!$J$5+((25-25)/3))*(((60/(((MI!$F$19*100)/(((100+MI!$E$7)*(100))/100))/10)))*(MI!$F$7/100))+(((MI!$E$19*(MI!$E$5+$G66+MI!$H$5)/100)/2)*MI!$J$5+((25-25)/3))*((60/(((MI!$F$19*100)/(((100+MI!$E$7)*(100))/100))/10))*(($G66+$F66)/600))*(MI!$F$7/100)</f>
        <v>1103.7205125</v>
      </c>
      <c r="L66" s="108" t="n">
        <f aca="false">((((MI!$E$22*(MI!$E$5+$G66+MI!$H$5)/100))/2)*MI!$J$5+((25-25)/3))*(((60/(((MI!$F$22*100)/(((100+MI!$E$7)*(100))/100))/10)))*(MI!$F$7/100))+(((MI!$E$22*(MI!$E$5+$G66+MI!$H$5)/100)/2)*MI!$J$5+((25-25)/3))*((60/(((MI!$F$22*100)/(((100+MI!$E$7)*(100))/100))/10))*(($G66+$F66)/600))*(MI!$F$7/100)</f>
        <v>1458.83059043478</v>
      </c>
    </row>
    <row r="67" customFormat="false" ht="13.5" hidden="false" customHeight="false" outlineLevel="0" collapsed="false">
      <c r="F67" s="105" t="n">
        <v>25</v>
      </c>
      <c r="G67" s="106" t="n">
        <v>125</v>
      </c>
      <c r="H67" s="107" t="n">
        <f aca="false">((((MI!$E$10*(MI!$E$5+$G67+MI!$H$5)/100))/2)*MI!$J$5+((25-25)/3))*(((60/(((MI!$F$10*100)/(((100+MI!$E$7)*(100))/100))/10)))*(MI!$F$7/100))+(((MI!$E$10*(MI!$E$5+$G67+MI!$H$5)/100)/2)*MI!$J$5+((25-25)/3))*((60/(((MI!$F$10*100)/(((100+MI!$E$7)*(100))/100))/10))*(($G67+$F67)/600))*(MI!$F$7/100)</f>
        <v>1080.9855</v>
      </c>
      <c r="I67" s="107" t="n">
        <f aca="false">((((MI!$E$13*(MI!$E$5+$G67+MI!$H$5)/100))/2)*MI!$J$5+((25-25)/3))*(((60/(((MI!$F$13*100)/(((100+MI!$E$7)*(100))/100))/10)))*(MI!$F$7/100))+(((MI!$E$13*(MI!$E$5+$G67+MI!$H$5)/100)/2)*MI!$J$5+((25-25)/3))*((60/(((MI!$F$13*100)/(((100+MI!$E$7)*(100))/100))/10))*(($G67+$F67)/600))*(MI!$F$7/100)</f>
        <v>600.5475</v>
      </c>
      <c r="J67" s="107" t="n">
        <f aca="false">((((MI!$E$16*(MI!$E$5+$G67+MI!$H$5)/100))/2)*MI!$J$5+((25-25)/3))*(((60/(((MI!$F$16*100)/(((100+MI!$E$7)*(100))/100))/10)))*(MI!$F$7/100))+(((MI!$E$16*(MI!$E$5+$G67+MI!$H$5)/100)/2)*MI!$J$5+((25-25)/3))*((60/(((MI!$F$16*100)/(((100+MI!$E$7)*(100))/100))/10))*(($G67+$F67)/600))*(MI!$F$7/100)</f>
        <v>1165.76867647059</v>
      </c>
      <c r="K67" s="107" t="n">
        <f aca="false">((((MI!$E$19*(MI!$E$5+$G67+MI!$H$5)/100))/2)*MI!$J$5+((25-25)/3))*(((60/(((MI!$F$19*100)/(((100+MI!$E$7)*(100))/100))/10)))*(MI!$F$7/100))+(((MI!$E$19*(MI!$E$5+$G67+MI!$H$5)/100)/2)*MI!$J$5+((25-25)/3))*((60/(((MI!$F$19*100)/(((100+MI!$E$7)*(100))/100))/10))*(($G67+$F67)/600))*(MI!$F$7/100)</f>
        <v>1126.0265625</v>
      </c>
      <c r="L67" s="108" t="n">
        <f aca="false">((((MI!$E$22*(MI!$E$5+$G67+MI!$H$5)/100))/2)*MI!$J$5+((25-25)/3))*(((60/(((MI!$F$22*100)/(((100+MI!$E$7)*(100))/100))/10)))*(MI!$F$7/100))+(((MI!$E$22*(MI!$E$5+$G67+MI!$H$5)/100)/2)*MI!$J$5+((25-25)/3))*((60/(((MI!$F$22*100)/(((100+MI!$E$7)*(100))/100))/10))*(($G67+$F67)/600))*(MI!$F$7/100)</f>
        <v>1488.31336956522</v>
      </c>
    </row>
    <row r="68" customFormat="false" ht="13.5" hidden="false" customHeight="false" outlineLevel="0" collapsed="false">
      <c r="F68" s="105" t="n">
        <v>26</v>
      </c>
      <c r="G68" s="106" t="n">
        <v>130</v>
      </c>
      <c r="H68" s="107" t="n">
        <f aca="false">((((MI!$E$10*(MI!$E$5+$G68+MI!$H$5)/100))/2)*MI!$J$5+IF(MI!$F$10&lt;28,(($F68-25)/3)+1,IF(MI!$F10&lt;40,(($F68-25)/3)+(($F68-27)/1.5),IF(MI!$F$10&lt;43,(($F68-25)/3)+((F68-27)/1.5)+1,(($F68-25)/3)+(($F68-27)/1.5)+((MI!$F$10-34)/2)))))*(((60/(((MI!$F$10*100)/(((100+MI!$E$7)*(100))/100))/10)))*(MI!$F$7/100))+(((MI!$E$10*(MI!$E$5+$G68+MI!$H$5)/100)/2)*MI!$J$5+IF(MI!$F$10&lt;28,(($F68-25)/3)+1,IF(MI!$F10&lt;40,(($F68-25)/3)+(($F68-27)/1.5),IF(MI!$F$10&lt;43,(($F68-25)/3)+((F68-27)/1.5)+1,(($F68-25)/3)+(($F68-27)/1.5)+((MI!$F$10-34)/2)))))*((60/(((MI!$F$10*100)/(((100+MI!$E$7)*(100))/100))/10))*(($G68+$F68)/600))*(MI!$F$7/100)</f>
        <v>1152.19881</v>
      </c>
      <c r="I68" s="107" t="n">
        <f aca="false">((((MI!$E$13*(MI!$E$5+$G68+MI!$H$5)/100))/2)*MI!$J$5+IF(MI!$F$13&lt;28,(($F68-25)/3)+1,IF(MI!$F$13&lt;40,(($F68-25)/3)+(($F68-27)/1.5),IF(MI!$F$13&lt;43,(($F68-25)/3)+(($F68-27)/1.5)+1,(($F68-25)/3)+(($F68-27)/1.5)+((MI!$F$13-34)/2)))))*(((60/(((MI!$F$13*100)/(((100+MI!$E$7)*(100))/100))/10)))*(MI!$F$7/100))+(((MI!$E$13*(MI!$E$5+$G68+MI!$H$5)/100)/2)*MI!$J$5+IF(MI!$F$13&lt;28,(($F68-25)/3)+1,IF(MI!$F$13&lt;40,(($F68-25)/3)+(($F68-27)/1.5),IF(MI!$F$13&lt;43,(($F68-25)/3)+(($F68-27)/1.5)+1,(($F68-25)/3)+(($F68-27)/1.5)+((MI!$F$13-34)/2)))))*((60/(((MI!$F$13*100)/(((100+MI!$E$7)*(100))/100))/10))*(($G68+$F68)/600))*(MI!$F$7/100)</f>
        <v>664.21845</v>
      </c>
      <c r="J68" s="107" t="n">
        <f aca="false">((((MI!$E$16*(MI!$E$5+$G68+MI!$H$5)/100))/2)*MI!$J$5+IF(MI!$F$16&lt;28,(($F68-25)/3)+1,IF(MI!$F$16&lt;40,(($F68-25)/3)+(($F68-27)/1.5),IF(MI!$F$16&lt;43,(($F68-25)/3)+(($F68-27)/1.5)+1,(($F68-25)/3)+(($F68-27)/1.5)+((MI!$F$16-34)/2)))))*(((60/(((MI!$F$16*100)/(((100+MI!$E$7)*(100))/100))/10)))*(MI!$F$7/100))+(((MI!$E$16*(MI!$E$5+$G68+MI!$H$5)/100)/2)*MI!$J$5+IF(MI!$F$16&lt;28,(($F68-25)/3)+1,IF(MI!$F$16&lt;40,(($F68-25)/3)+(($F68-27)/1.5),IF(MI!$F$16&lt;43,(($F68-25)/3)+(($F68-27)/1.5)+1,(($F68-25)/3)+(($F68-27)/1.5)+((MI!$F$16-34)/2)))))*((60/(((MI!$F$16*100)/(((100+MI!$E$7)*(100))/100))/10))*(($G68+$F68)/600))*(MI!$F$7/100)</f>
        <v>1262.01581470588</v>
      </c>
      <c r="K68" s="107" t="n">
        <f aca="false">((((MI!$E$19*(MI!$E$5+$G68+MI!$H$5)/100))/2)*MI!$J$5+IF(MI!$F$19&lt;28,(($F68-25)/3)+1,IF(MI!$F$19&lt;40,(($F68-25)/3)+(($F68-27)/1.5),IF(MI!$F$19&lt;43,(($F68-25)/3)+(($F68-27)/1.5)+1,(($F68-25)/3)+(($F68-27)/1.5)+((MI!$F$19-34)/2)))))*(((60/(((MI!$F$19*100)/(((100+MI!$E$7)*(100))/100))/10)))*(MI!$F$7/100))+(((MI!$E$19*(MI!$E$5+$G68+MI!$H$5)/100)/2)*MI!$J$5+IF(MI!$F$19&lt;28,(($F68-25)/3)+1,IF(MI!$F$19&lt;40,(($F68-25)/3)+(($F68-27)/1.5),IF(MI!$F$19&lt;43,(($F68-25)/3)+(($F68-27)/1.5)+1,(($F68-25)/3)+(($F68-27)/1.5)+((MI!$F$19-34)/2)))))*((60/(((MI!$F$19*100)/(((100+MI!$E$7)*(100))/100))/10))*(($G68+$F68)/600))*(MI!$F$7/100)</f>
        <v>1164.04509375</v>
      </c>
      <c r="L68" s="108" t="n">
        <f aca="false">((((MI!$E$22*(MI!$E$5+$G68+MI!$H$5)/100))/2)*MI!$J$5+IF(MI!$F$22&lt;28,(($F68-25)/3)+1,IF(MI!$F$22&lt;40,(($F68-25)/3)+(($F68-27)/1.5),IF(MI!$F$22&lt;43,(($F68-25)/3)+(($F68-27)/1.5)+1,(($F68-25)/3)+(($F68-27)/1.5)+((MI!$F$22-34)/2)))))*(((60/(((MI!$F$22*100)/(((100+MI!$E$7)*(100))/100))/10)))*(MI!$F$7/100))+(((MI!$E$22*(MI!$E$5+$G68+MI!$H$5)/100)/2)*MI!$J$5+IF(MI!$F$22&lt;28,(($F68-25)/3)+1,IF(MI!$F$22&lt;40,(($F68-25)/3)+(($F68-27)/1.5),IF(MI!$F$22&lt;43,(($F68-25)/3)+(($F68-27)/1.5)+1,(($F68-25)/3)+(($F68-27)/1.5)+((MI!$F$22-34)/2)))))*((60/(((MI!$F$22*100)/(((100+MI!$E$7)*(100))/100))/10))*(($G68+$F68)/600))*(MI!$F$7/100)</f>
        <v>1632.63007173913</v>
      </c>
    </row>
    <row r="69" customFormat="false" ht="13.5" hidden="false" customHeight="false" outlineLevel="0" collapsed="false">
      <c r="F69" s="105" t="n">
        <v>27</v>
      </c>
      <c r="G69" s="106" t="n">
        <v>135</v>
      </c>
      <c r="H69" s="107" t="n">
        <f aca="false">((((MI!$E$10*(MI!$E$5+$G69+MI!$H$5)/100))/2)*MI!$J$5+IF(MI!$F$10&lt;28,(($F69-25)/3)+1,IF(MI!$F11&lt;40,(($F69-25)/3)+(($F69-27)/1.5),IF(MI!$F$10&lt;43,(($F69-25)/3)+((F69-27)/1.5)+1,(($F69-25)/3)+(($F69-27)/1.5)+((MI!$F$10-34)/2)))))*(((60/(((MI!$F$10*100)/(((100+MI!$E$7)*(100))/100))/10)))*(MI!$F$7/100))+(((MI!$E$10*(MI!$E$5+$G69+MI!$H$5)/100)/2)*MI!$J$5+IF(MI!$F$10&lt;28,(($F69-25)/3)+1,IF(MI!$F11&lt;40,(($F69-25)/3)+(($F69-27)/1.5),IF(MI!$F$10&lt;43,(($F69-25)/3)+((F69-27)/1.5)+1,(($F69-25)/3)+(($F69-27)/1.5)+((MI!$F$10-34)/2)))))*((60/(((MI!$F$10*100)/(((100+MI!$E$7)*(100))/100))/10))*(($G69+$F69)/600))*(MI!$F$7/100)</f>
        <v>1186.914822</v>
      </c>
      <c r="I69" s="107" t="n">
        <f aca="false">((((MI!$E$13*(MI!$E$5+$G69+MI!$H$5)/100))/2)*MI!$J$5+IF(MI!$F$13&lt;28,(($F69-25)/3)+1,IF(MI!$F$13&lt;40,(($F69-25)/3)+(($F69-27)/1.5),IF(MI!$F$13&lt;43,(($F69-25)/3)+(($F69-27)/1.5)+1,(($F69-25)/3)+(($F69-27)/1.5)+((MI!$F$13-34)/2)))))*(((60/(((MI!$F$13*100)/(((100+MI!$E$7)*(100))/100))/10)))*(MI!$F$7/100))+(((MI!$E$13*(MI!$E$5+$G69+MI!$H$5)/100)/2)*MI!$J$5+IF(MI!$F$13&lt;28,(($F69-25)/3)+1,IF(MI!$F$13&lt;40,(($F69-25)/3)+(($F69-27)/1.5),IF(MI!$F$13&lt;43,(($F69-25)/3)+(($F69-27)/1.5)+1,(($F69-25)/3)+(($F69-27)/1.5)+((MI!$F$13-34)/2)))))*((60/(((MI!$F$13*100)/(((100+MI!$E$7)*(100))/100))/10))*(($G69+$F69)/600))*(MI!$F$7/100)</f>
        <v>689.77129</v>
      </c>
      <c r="J69" s="107" t="n">
        <f aca="false">((((MI!$E$16*(MI!$E$5+$G69+MI!$H$5)/100))/2)*MI!$J$5+IF(MI!$F$16&lt;28,(($F69-25)/3)+1,IF(MI!$F$16&lt;40,(($F69-25)/3)+(($F69-27)/1.5),IF(MI!$F$16&lt;43,(($F69-25)/3)+(($F69-27)/1.5)+1,(($F69-25)/3)+(($F69-27)/1.5)+((MI!$F$16-34)/2)))))*(((60/(((MI!$F$16*100)/(((100+MI!$E$7)*(100))/100))/10)))*(MI!$F$7/100))+(((MI!$E$16*(MI!$E$5+$G69+MI!$H$5)/100)/2)*MI!$J$5+IF(MI!$F$16&lt;28,(($F69-25)/3)+1,IF(MI!$F$16&lt;40,(($F69-25)/3)+(($F69-27)/1.5),IF(MI!$F$16&lt;43,(($F69-25)/3)+(($F69-27)/1.5)+1,(($F69-25)/3)+(($F69-27)/1.5)+((MI!$F$16-34)/2)))))*((60/(((MI!$F$16*100)/(((100+MI!$E$7)*(100))/100))/10))*(($G69+$F69)/600))*(MI!$F$7/100)</f>
        <v>1304.50971</v>
      </c>
      <c r="K69" s="107" t="n">
        <f aca="false">((((MI!$E$19*(MI!$E$5+$G69+MI!$H$5)/100))/2)*MI!$J$5+IF(MI!$F$19&lt;28,(($F69-25)/3)+1,IF(MI!$F$19&lt;40,(($F69-25)/3)+(($F69-27)/1.5),IF(MI!$F$19&lt;43,(($F69-25)/3)+(($F69-27)/1.5)+1,(($F69-25)/3)+(($F69-27)/1.5)+((MI!$F$19-34)/2)))))*(((60/(((MI!$F$19*100)/(((100+MI!$E$7)*(100))/100))/10)))*(MI!$F$7/100))+(((MI!$E$19*(MI!$E$5+$G69+MI!$H$5)/100)/2)*MI!$J$5+IF(MI!$F$19&lt;28,(($F69-25)/3)+1,IF(MI!$F$19&lt;40,(($F69-25)/3)+(($F69-27)/1.5),IF(MI!$F$19&lt;43,(($F69-25)/3)+(($F69-27)/1.5)+1,(($F69-25)/3)+(($F69-27)/1.5)+((MI!$F$19-34)/2)))))*((60/(((MI!$F$19*100)/(((100+MI!$E$7)*(100))/100))/10))*(($G69+$F69)/600))*(MI!$F$7/100)</f>
        <v>1210.33460625</v>
      </c>
      <c r="L69" s="108" t="n">
        <f aca="false">((((MI!$E$22*(MI!$E$5+$G69+MI!$H$5)/100))/2)*MI!$J$5+IF(MI!$F$22&lt;28,(($F69-25)/3)+1,IF(MI!$F$22&lt;40,(($F69-25)/3)+(($F69-27)/1.5),IF(MI!$F$22&lt;43,(($F69-25)/3)+(($F69-27)/1.5)+1,(($F69-25)/3)+(($F69-27)/1.5)+((MI!$F$22-34)/2)))))*(((60/(((MI!$F$22*100)/(((100+MI!$E$7)*(100))/100))/10)))*(MI!$F$7/100))+(((MI!$E$22*(MI!$E$5+$G69+MI!$H$5)/100)/2)*MI!$J$5+IF(MI!$F$22&lt;28,(($F69-25)/3)+1,IF(MI!$F$22&lt;40,(($F69-25)/3)+(($F69-27)/1.5),IF(MI!$F$22&lt;43,(($F69-25)/3)+(($F69-27)/1.5)+1,(($F69-25)/3)+(($F69-27)/1.5)+((MI!$F$22-34)/2)))))*((60/(((MI!$F$22*100)/(((100+MI!$E$7)*(100))/100))/10))*(($G69+$F69)/600))*(MI!$F$7/100)</f>
        <v>1683.96417521739</v>
      </c>
    </row>
    <row r="70" customFormat="false" ht="13.5" hidden="false" customHeight="false" outlineLevel="0" collapsed="false">
      <c r="F70" s="105" t="n">
        <v>28</v>
      </c>
      <c r="G70" s="106" t="n">
        <v>140</v>
      </c>
      <c r="H70" s="107" t="n">
        <f aca="false">((((MI!$E$10*(MI!$E$5+$G70+MI!$H$5)/100))/2)*MI!$J$5+IF(MI!$F$10&lt;28,(($F70-25)/3)+1,IF(MI!$F12&lt;40,(($F70-25)/3)+(($F70-27)/1.5),IF(MI!$F$10&lt;43,(($F70-25)/3)+((F70-27)/1.5)+1,(($F70-25)/3)+(($F70-27)/1.5)+((MI!$F$10-34)/2)))))*(((60/(((MI!$F$10*100)/(((100+MI!$E$7)*(100))/100))/10)))*(MI!$F$7/100))+(((MI!$E$10*(MI!$E$5+$G70+MI!$H$5)/100)/2)*MI!$J$5+IF(MI!$F$10&lt;28,(($F70-25)/3)+1,IF(MI!$F12&lt;40,(($F70-25)/3)+(($F70-27)/1.5),IF(MI!$F$10&lt;43,(($F70-25)/3)+((F70-27)/1.5)+1,(($F70-25)/3)+(($F70-27)/1.5)+((MI!$F$10-34)/2)))))*((60/(((MI!$F$10*100)/(((100+MI!$E$7)*(100))/100))/10))*(($G70+$F70)/600))*(MI!$F$7/100)</f>
        <v>1222.033536</v>
      </c>
      <c r="I70" s="107" t="n">
        <f aca="false">((((MI!$E$13*(MI!$E$5+$G70+MI!$H$5)/100))/2)*MI!$J$5+IF(MI!$F$13&lt;28,(($F70-25)/3)+1,IF(MI!$F$13&lt;40,(($F70-25)/3)+(($F70-27)/1.5),IF(MI!$F$13&lt;43,(($F70-25)/3)+(($F70-27)/1.5)+1,(($F70-25)/3)+(($F70-27)/1.5)+((MI!$F$13-34)/2)))))*(((60/(((MI!$F$13*100)/(((100+MI!$E$7)*(100))/100))/10)))*(MI!$F$7/100))+(((MI!$E$13*(MI!$E$5+$G70+MI!$H$5)/100)/2)*MI!$J$5+IF(MI!$F$13&lt;28,(($F70-25)/3)+1,IF(MI!$F$13&lt;40,(($F70-25)/3)+(($F70-27)/1.5),IF(MI!$F$13&lt;43,(($F70-25)/3)+(($F70-27)/1.5)+1,(($F70-25)/3)+(($F70-27)/1.5)+((MI!$F$13-34)/2)))))*((60/(((MI!$F$13*100)/(((100+MI!$E$7)*(100))/100))/10))*(($G70+$F70)/600))*(MI!$F$7/100)</f>
        <v>715.64352</v>
      </c>
      <c r="J70" s="107" t="n">
        <f aca="false">((((MI!$E$16*(MI!$E$5+$G70+MI!$H$5)/100))/2)*MI!$J$5+IF(MI!$F$16&lt;28,(($F70-25)/3)+1,IF(MI!$F$16&lt;40,(($F70-25)/3)+(($F70-27)/1.5),IF(MI!$F$16&lt;43,(($F70-25)/3)+(($F70-27)/1.5)+1,(($F70-25)/3)+(($F70-27)/1.5)+((MI!$F$16-34)/2)))))*(((60/(((MI!$F$16*100)/(((100+MI!$E$7)*(100))/100))/10)))*(MI!$F$7/100))+(((MI!$E$16*(MI!$E$5+$G70+MI!$H$5)/100)/2)*MI!$J$5+IF(MI!$F$16&lt;28,(($F70-25)/3)+1,IF(MI!$F$16&lt;40,(($F70-25)/3)+(($F70-27)/1.5),IF(MI!$F$16&lt;43,(($F70-25)/3)+(($F70-27)/1.5)+1,(($F70-25)/3)+(($F70-27)/1.5)+((MI!$F$16-34)/2)))))*((60/(((MI!$F$16*100)/(((100+MI!$E$7)*(100))/100))/10))*(($G70+$F70)/600))*(MI!$F$7/100)</f>
        <v>1347.51506823529</v>
      </c>
      <c r="K70" s="107" t="n">
        <f aca="false">((((MI!$E$19*(MI!$E$5+$G70+MI!$H$5)/100))/2)*MI!$J$5+IF(MI!$F$19&lt;28,(($F70-25)/3)+1,IF(MI!$F$19&lt;40,(($F70-25)/3)+(($F70-27)/1.5),IF(MI!$F$19&lt;43,(($F70-25)/3)+(($F70-27)/1.5)+1,(($F70-25)/3)+(($F70-27)/1.5)+((MI!$F$19-34)/2)))))*(((60/(((MI!$F$19*100)/(((100+MI!$E$7)*(100))/100))/10)))*(MI!$F$7/100))+(((MI!$E$19*(MI!$E$5+$G70+MI!$H$5)/100)/2)*MI!$J$5+IF(MI!$F$19&lt;28,(($F70-25)/3)+1,IF(MI!$F$19&lt;40,(($F70-25)/3)+(($F70-27)/1.5),IF(MI!$F$19&lt;43,(($F70-25)/3)+(($F70-27)/1.5)+1,(($F70-25)/3)+(($F70-27)/1.5)+((MI!$F$19-34)/2)))))*((60/(((MI!$F$19*100)/(((100+MI!$E$7)*(100))/100))/10))*(($G70+$F70)/600))*(MI!$F$7/100)</f>
        <v>1257.2076</v>
      </c>
      <c r="L70" s="108" t="n">
        <f aca="false">((((MI!$E$22*(MI!$E$5+$G70+MI!$H$5)/100))/2)*MI!$J$5+IF(MI!$F$22&lt;28,(($F70-25)/3)+1,IF(MI!$F$22&lt;40,(($F70-25)/3)+(($F70-27)/1.5),IF(MI!$F$22&lt;43,(($F70-25)/3)+(($F70-27)/1.5)+1,(($F70-25)/3)+(($F70-27)/1.5)+((MI!$F$22-34)/2)))))*(((60/(((MI!$F$22*100)/(((100+MI!$E$7)*(100))/100))/10)))*(MI!$F$7/100))+(((MI!$E$22*(MI!$E$5+$G70+MI!$H$5)/100)/2)*MI!$J$5+IF(MI!$F$22&lt;28,(($F70-25)/3)+1,IF(MI!$F$22&lt;40,(($F70-25)/3)+(($F70-27)/1.5),IF(MI!$F$22&lt;43,(($F70-25)/3)+(($F70-27)/1.5)+1,(($F70-25)/3)+(($F70-27)/1.5)+((MI!$F$22-34)/2)))))*((60/(((MI!$F$22*100)/(((100+MI!$E$7)*(100))/100))/10))*(($G70+$F70)/600))*(MI!$F$7/100)</f>
        <v>1735.90263652174</v>
      </c>
    </row>
    <row r="71" customFormat="false" ht="13.5" hidden="false" customHeight="false" outlineLevel="0" collapsed="false">
      <c r="F71" s="105" t="n">
        <v>29</v>
      </c>
      <c r="G71" s="106" t="n">
        <v>145</v>
      </c>
      <c r="H71" s="107" t="n">
        <f aca="false">((((MI!$E$10*(MI!$E$5+$G71+MI!$H$5)/100))/2)*MI!$J$5+IF(MI!$F$10&lt;28,(($F71-25)/3)+1,IF(MI!$F13&lt;40,(($F71-25)/3)+(($F71-27)/1.5),IF(MI!$F$10&lt;43,(($F71-25)/3)+((F71-27)/1.5)+1,(($F71-25)/3)+(($F71-27)/1.5)+((MI!$F$10-34)/2)))))*(((60/(((MI!$F$10*100)/(((100+MI!$E$7)*(100))/100))/10)))*(MI!$F$7/100))+(((MI!$E$10*(MI!$E$5+$G71+MI!$H$5)/100)/2)*MI!$J$5+IF(MI!$F$10&lt;28,(($F71-25)/3)+1,IF(MI!$F13&lt;40,(($F71-25)/3)+(($F71-27)/1.5),IF(MI!$F$10&lt;43,(($F71-25)/3)+((F71-27)/1.5)+1,(($F71-25)/3)+(($F71-27)/1.5)+((MI!$F$10-34)/2)))))*((60/(((MI!$F$10*100)/(((100+MI!$E$7)*(100))/100))/10))*(($G71+$F71)/600))*(MI!$F$7/100)</f>
        <v>1257.554952</v>
      </c>
      <c r="I71" s="107" t="n">
        <f aca="false">((((MI!$E$13*(MI!$E$5+$G71+MI!$H$5)/100))/2)*MI!$J$5+IF(MI!$F$13&lt;28,(($F71-25)/3)+1,IF(MI!$F$13&lt;40,(($F71-25)/3)+(($F71-27)/1.5),IF(MI!$F$13&lt;43,(($F71-25)/3)+(($F71-27)/1.5)+1,(($F71-25)/3)+(($F71-27)/1.5)+((MI!$F$13-34)/2)))))*(((60/(((MI!$F$13*100)/(((100+MI!$E$7)*(100))/100))/10)))*(MI!$F$7/100))+(((MI!$E$13*(MI!$E$5+$G71+MI!$H$5)/100)/2)*MI!$J$5+IF(MI!$F$13&lt;28,(($F71-25)/3)+1,IF(MI!$F$13&lt;40,(($F71-25)/3)+(($F71-27)/1.5),IF(MI!$F$13&lt;43,(($F71-25)/3)+(($F71-27)/1.5)+1,(($F71-25)/3)+(($F71-27)/1.5)+((MI!$F$13-34)/2)))))*((60/(((MI!$F$13*100)/(((100+MI!$E$7)*(100))/100))/10))*(($G71+$F71)/600))*(MI!$F$7/100)</f>
        <v>741.83514</v>
      </c>
      <c r="J71" s="107" t="n">
        <f aca="false">((((MI!$E$16*(MI!$E$5+$G71+MI!$H$5)/100))/2)*MI!$J$5+IF(MI!$F$16&lt;28,(($F71-25)/3)+1,IF(MI!$F$16&lt;40,(($F71-25)/3)+(($F71-27)/1.5),IF(MI!$F$16&lt;43,(($F71-25)/3)+(($F71-27)/1.5)+1,(($F71-25)/3)+(($F71-27)/1.5)+((MI!$F$16-34)/2)))))*(((60/(((MI!$F$16*100)/(((100+MI!$E$7)*(100))/100))/10)))*(MI!$F$7/100))+(((MI!$E$16*(MI!$E$5+$G71+MI!$H$5)/100)/2)*MI!$J$5+IF(MI!$F$16&lt;28,(($F71-25)/3)+1,IF(MI!$F$16&lt;40,(($F71-25)/3)+(($F71-27)/1.5),IF(MI!$F$16&lt;43,(($F71-25)/3)+(($F71-27)/1.5)+1,(($F71-25)/3)+(($F71-27)/1.5)+((MI!$F$16-34)/2)))))*((60/(((MI!$F$16*100)/(((100+MI!$E$7)*(100))/100))/10))*(($G71+$F71)/600))*(MI!$F$7/100)</f>
        <v>1391.03188941176</v>
      </c>
      <c r="K71" s="107" t="n">
        <f aca="false">((((MI!$E$19*(MI!$E$5+$G71+MI!$H$5)/100))/2)*MI!$J$5+IF(MI!$F$19&lt;28,(($F71-25)/3)+1,IF(MI!$F$19&lt;40,(($F71-25)/3)+(($F71-27)/1.5),IF(MI!$F$19&lt;43,(($F71-25)/3)+(($F71-27)/1.5)+1,(($F71-25)/3)+(($F71-27)/1.5)+((MI!$F$19-34)/2)))))*(((60/(((MI!$F$19*100)/(((100+MI!$E$7)*(100))/100))/10)))*(MI!$F$7/100))+(((MI!$E$19*(MI!$E$5+$G71+MI!$H$5)/100)/2)*MI!$J$5+IF(MI!$F$19&lt;28,(($F71-25)/3)+1,IF(MI!$F$19&lt;40,(($F71-25)/3)+(($F71-27)/1.5),IF(MI!$F$19&lt;43,(($F71-25)/3)+(($F71-27)/1.5)+1,(($F71-25)/3)+(($F71-27)/1.5)+((MI!$F$19-34)/2)))))*((60/(((MI!$F$19*100)/(((100+MI!$E$7)*(100))/100))/10))*(($G71+$F71)/600))*(MI!$F$7/100)</f>
        <v>1304.664075</v>
      </c>
      <c r="L71" s="108" t="n">
        <f aca="false">((((MI!$E$22*(MI!$E$5+$G71+MI!$H$5)/100))/2)*MI!$J$5+IF(MI!$F$22&lt;28,(($F71-25)/3)+1,IF(MI!$F$22&lt;40,(($F71-25)/3)+(($F71-27)/1.5),IF(MI!$F$22&lt;43,(($F71-25)/3)+(($F71-27)/1.5)+1,(($F71-25)/3)+(($F71-27)/1.5)+((MI!$F$22-34)/2)))))*(((60/(((MI!$F$22*100)/(((100+MI!$E$7)*(100))/100))/10)))*(MI!$F$7/100))+(((MI!$E$22*(MI!$E$5+$G71+MI!$H$5)/100)/2)*MI!$J$5+IF(MI!$F$22&lt;28,(($F71-25)/3)+1,IF(MI!$F$22&lt;40,(($F71-25)/3)+(($F71-27)/1.5),IF(MI!$F$22&lt;43,(($F71-25)/3)+(($F71-27)/1.5)+1,(($F71-25)/3)+(($F71-27)/1.5)+((MI!$F$22-34)/2)))))*((60/(((MI!$F$22*100)/(((100+MI!$E$7)*(100))/100))/10))*(($G71+$F71)/600))*(MI!$F$7/100)</f>
        <v>1788.44545565217</v>
      </c>
    </row>
    <row r="72" customFormat="false" ht="13.5" hidden="false" customHeight="false" outlineLevel="0" collapsed="false">
      <c r="F72" s="105" t="n">
        <v>30</v>
      </c>
      <c r="G72" s="106" t="n">
        <v>150</v>
      </c>
      <c r="H72" s="107" t="n">
        <f aca="false">((((MI!$E$10*(MI!$E$5+$G72+MI!$H$5)/100))/2)*MI!$J$5+IF(MI!$F$10&lt;28,(($F72-25)/3)+1,IF(MI!$F14&lt;40,(($F72-25)/3)+(($F72-27)/1.5),IF(MI!$F$10&lt;43,(($F72-25)/3)+((F72-27)/1.5)+1,(($F72-25)/3)+(($F72-27)/1.5)+((MI!$F$10-34)/2)))))*(((60/(((MI!$F$10*100)/(((100+MI!$E$7)*(100))/100))/10)))*(MI!$F$7/100))+(((MI!$E$10*(MI!$E$5+$G72+MI!$H$5)/100)/2)*MI!$J$5+IF(MI!$F$10&lt;28,(($F72-25)/3)+1,IF(MI!$F14&lt;40,(($F72-25)/3)+(($F72-27)/1.5),IF(MI!$F$10&lt;43,(($F72-25)/3)+((F72-27)/1.5)+1,(($F72-25)/3)+(($F72-27)/1.5)+((MI!$F$10-34)/2)))))*((60/(((MI!$F$10*100)/(((100+MI!$E$7)*(100))/100))/10))*(($G72+$F72)/600))*(MI!$F$7/100)</f>
        <v>1293.47907</v>
      </c>
      <c r="I72" s="107" t="n">
        <f aca="false">((((MI!$E$13*(MI!$E$5+$G72+MI!$H$5)/100))/2)*MI!$J$5+IF(MI!$F$13&lt;28,(($F72-25)/3)+1,IF(MI!$F$13&lt;40,(($F72-25)/3)+(($F72-27)/1.5),IF(MI!$F$13&lt;43,(($F72-25)/3)+(($F72-27)/1.5)+1,(($F72-25)/3)+(($F72-27)/1.5)+((MI!$F$13-34)/2)))))*(((60/(((MI!$F$13*100)/(((100+MI!$E$7)*(100))/100))/10)))*(MI!$F$7/100))+(((MI!$E$13*(MI!$E$5+$G72+MI!$H$5)/100)/2)*MI!$J$5+IF(MI!$F$13&lt;28,(($F72-25)/3)+1,IF(MI!$F$13&lt;40,(($F72-25)/3)+(($F72-27)/1.5),IF(MI!$F$13&lt;43,(($F72-25)/3)+(($F72-27)/1.5)+1,(($F72-25)/3)+(($F72-27)/1.5)+((MI!$F$13-34)/2)))))*((60/(((MI!$F$13*100)/(((100+MI!$E$7)*(100))/100))/10))*(($G72+$F72)/600))*(MI!$F$7/100)</f>
        <v>768.34615</v>
      </c>
      <c r="J72" s="107" t="n">
        <f aca="false">((((MI!$E$16*(MI!$E$5+$G72+MI!$H$5)/100))/2)*MI!$J$5+IF(MI!$F$16&lt;28,(($F72-25)/3)+1,IF(MI!$F$16&lt;40,(($F72-25)/3)+(($F72-27)/1.5),IF(MI!$F$16&lt;43,(($F72-25)/3)+(($F72-27)/1.5)+1,(($F72-25)/3)+(($F72-27)/1.5)+((MI!$F$16-34)/2)))))*(((60/(((MI!$F$16*100)/(((100+MI!$E$7)*(100))/100))/10)))*(MI!$F$7/100))+(((MI!$E$16*(MI!$E$5+$G72+MI!$H$5)/100)/2)*MI!$J$5+IF(MI!$F$16&lt;28,(($F72-25)/3)+1,IF(MI!$F$16&lt;40,(($F72-25)/3)+(($F72-27)/1.5),IF(MI!$F$16&lt;43,(($F72-25)/3)+(($F72-27)/1.5)+1,(($F72-25)/3)+(($F72-27)/1.5)+((MI!$F$16-34)/2)))))*((60/(((MI!$F$16*100)/(((100+MI!$E$7)*(100))/100))/10))*(($G72+$F72)/600))*(MI!$F$7/100)</f>
        <v>1435.06017352941</v>
      </c>
      <c r="K72" s="107" t="n">
        <f aca="false">((((MI!$E$19*(MI!$E$5+$G72+MI!$H$5)/100))/2)*MI!$J$5+IF(MI!$F$19&lt;28,(($F72-25)/3)+1,IF(MI!$F$19&lt;40,(($F72-25)/3)+(($F72-27)/1.5),IF(MI!$F$19&lt;43,(($F72-25)/3)+(($F72-27)/1.5)+1,(($F72-25)/3)+(($F72-27)/1.5)+((MI!$F$19-34)/2)))))*(((60/(((MI!$F$19*100)/(((100+MI!$E$7)*(100))/100))/10)))*(MI!$F$7/100))+(((MI!$E$19*(MI!$E$5+$G72+MI!$H$5)/100)/2)*MI!$J$5+IF(MI!$F$19&lt;28,(($F72-25)/3)+1,IF(MI!$F$19&lt;40,(($F72-25)/3)+(($F72-27)/1.5),IF(MI!$F$19&lt;43,(($F72-25)/3)+(($F72-27)/1.5)+1,(($F72-25)/3)+(($F72-27)/1.5)+((MI!$F$19-34)/2)))))*((60/(((MI!$F$19*100)/(((100+MI!$E$7)*(100))/100))/10))*(($G72+$F72)/600))*(MI!$F$7/100)</f>
        <v>1352.70403125</v>
      </c>
      <c r="L72" s="108" t="n">
        <f aca="false">((((MI!$E$22*(MI!$E$5+$G72+MI!$H$5)/100))/2)*MI!$J$5+IF(MI!$F$22&lt;28,(($F72-25)/3)+1,IF(MI!$F$22&lt;40,(($F72-25)/3)+(($F72-27)/1.5),IF(MI!$F$22&lt;43,(($F72-25)/3)+(($F72-27)/1.5)+1,(($F72-25)/3)+(($F72-27)/1.5)+((MI!$F$22-34)/2)))))*(((60/(((MI!$F$22*100)/(((100+MI!$E$7)*(100))/100))/10)))*(MI!$F$7/100))+(((MI!$E$22*(MI!$E$5+$G72+MI!$H$5)/100)/2)*MI!$J$5+IF(MI!$F$22&lt;28,(($F72-25)/3)+1,IF(MI!$F$22&lt;40,(($F72-25)/3)+(($F72-27)/1.5),IF(MI!$F$22&lt;43,(($F72-25)/3)+(($F72-27)/1.5)+1,(($F72-25)/3)+(($F72-27)/1.5)+((MI!$F$22-34)/2)))))*((60/(((MI!$F$22*100)/(((100+MI!$E$7)*(100))/100))/10))*(($G72+$F72)/600))*(MI!$F$7/100)</f>
        <v>1841.5926326087</v>
      </c>
    </row>
    <row r="73" customFormat="false" ht="13.5" hidden="false" customHeight="false" outlineLevel="0" collapsed="false">
      <c r="F73" s="105" t="n">
        <v>31</v>
      </c>
      <c r="G73" s="106" t="n">
        <v>155</v>
      </c>
      <c r="H73" s="107" t="n">
        <f aca="false">((((MI!$E$10*(MI!$E$5+$G73+MI!$H$5)/100))/2)*MI!$J$5+IF(MI!$F$10&lt;28,(($F73-25)/3)+1,IF(MI!$F15&lt;40,(($F73-25)/3)+(($F73-27)/1.5),IF(MI!$F$10&lt;43,(($F73-25)/3)+((F73-27)/1.5)+1,(($F73-25)/3)+(($F73-27)/1.5)+((MI!$F$10-34)/2)))))*(((60/(((MI!$F$10*100)/(((100+MI!$E$7)*(100))/100))/10)))*(MI!$F$7/100))+(((MI!$E$10*(MI!$E$5+$G73+MI!$H$5)/100)/2)*MI!$J$5+IF(MI!$F$10&lt;28,(($F73-25)/3)+1,IF(MI!$F15&lt;40,(($F73-25)/3)+(($F73-27)/1.5),IF(MI!$F$10&lt;43,(($F73-25)/3)+((F73-27)/1.5)+1,(($F73-25)/3)+(($F73-27)/1.5)+((MI!$F$10-34)/2)))))*((60/(((MI!$F$10*100)/(((100+MI!$E$7)*(100))/100))/10))*(($G73+$F73)/600))*(MI!$F$7/100)</f>
        <v>1329.80589</v>
      </c>
      <c r="I73" s="107" t="n">
        <f aca="false">((((MI!$E$13*(MI!$E$5+$G73+MI!$H$5)/100))/2)*MI!$J$5+IF(MI!$F$13&lt;28,(($F73-25)/3)+1,IF(MI!$F$13&lt;40,(($F73-25)/3)+(($F73-27)/1.5),IF(MI!$F$13&lt;43,(($F73-25)/3)+(($F73-27)/1.5)+1,(($F73-25)/3)+(($F73-27)/1.5)+((MI!$F$13-34)/2)))))*(((60/(((MI!$F$13*100)/(((100+MI!$E$7)*(100))/100))/10)))*(MI!$F$7/100))+(((MI!$E$13*(MI!$E$5+$G73+MI!$H$5)/100)/2)*MI!$J$5+IF(MI!$F$13&lt;28,(($F73-25)/3)+1,IF(MI!$F$13&lt;40,(($F73-25)/3)+(($F73-27)/1.5),IF(MI!$F$13&lt;43,(($F73-25)/3)+(($F73-27)/1.5)+1,(($F73-25)/3)+(($F73-27)/1.5)+((MI!$F$13-34)/2)))))*((60/(((MI!$F$13*100)/(((100+MI!$E$7)*(100))/100))/10))*(($G73+$F73)/600))*(MI!$F$7/100)</f>
        <v>795.17655</v>
      </c>
      <c r="J73" s="107" t="n">
        <f aca="false">((((MI!$E$16*(MI!$E$5+$G73+MI!$H$5)/100))/2)*MI!$J$5+IF(MI!$F$16&lt;28,(($F73-25)/3)+1,IF(MI!$F$16&lt;40,(($F73-25)/3)+(($F73-27)/1.5),IF(MI!$F$16&lt;43,(($F73-25)/3)+(($F73-27)/1.5)+1,(($F73-25)/3)+(($F73-27)/1.5)+((MI!$F$16-34)/2)))))*(((60/(((MI!$F$16*100)/(((100+MI!$E$7)*(100))/100))/10)))*(MI!$F$7/100))+(((MI!$E$16*(MI!$E$5+$G73+MI!$H$5)/100)/2)*MI!$J$5+IF(MI!$F$16&lt;28,(($F73-25)/3)+1,IF(MI!$F$16&lt;40,(($F73-25)/3)+(($F73-27)/1.5),IF(MI!$F$16&lt;43,(($F73-25)/3)+(($F73-27)/1.5)+1,(($F73-25)/3)+(($F73-27)/1.5)+((MI!$F$16-34)/2)))))*((60/(((MI!$F$16*100)/(((100+MI!$E$7)*(100))/100))/10))*(($G73+$F73)/600))*(MI!$F$7/100)</f>
        <v>1479.59992058824</v>
      </c>
      <c r="K73" s="107" t="n">
        <f aca="false">((((MI!$E$19*(MI!$E$5+$G73+MI!$H$5)/100))/2)*MI!$J$5+IF(MI!$F$19&lt;28,(($F73-25)/3)+1,IF(MI!$F$19&lt;40,(($F73-25)/3)+(($F73-27)/1.5),IF(MI!$F$19&lt;43,(($F73-25)/3)+(($F73-27)/1.5)+1,(($F73-25)/3)+(($F73-27)/1.5)+((MI!$F$19-34)/2)))))*(((60/(((MI!$F$19*100)/(((100+MI!$E$7)*(100))/100))/10)))*(MI!$F$7/100))+(((MI!$E$19*(MI!$E$5+$G73+MI!$H$5)/100)/2)*MI!$J$5+IF(MI!$F$19&lt;28,(($F73-25)/3)+1,IF(MI!$F$19&lt;40,(($F73-25)/3)+(($F73-27)/1.5),IF(MI!$F$19&lt;43,(($F73-25)/3)+(($F73-27)/1.5)+1,(($F73-25)/3)+(($F73-27)/1.5)+((MI!$F$19-34)/2)))))*((60/(((MI!$F$19*100)/(((100+MI!$E$7)*(100))/100))/10))*(($G73+$F73)/600))*(MI!$F$7/100)</f>
        <v>1401.32746875</v>
      </c>
      <c r="L73" s="108" t="n">
        <f aca="false">((((MI!$E$22*(MI!$E$5+$G73+MI!$H$5)/100))/2)*MI!$J$5+IF(MI!$F$22&lt;28,(($F73-25)/3)+1,IF(MI!$F$22&lt;40,(($F73-25)/3)+(($F73-27)/1.5),IF(MI!$F$22&lt;43,(($F73-25)/3)+(($F73-27)/1.5)+1,(($F73-25)/3)+(($F73-27)/1.5)+((MI!$F$22-34)/2)))))*(((60/(((MI!$F$22*100)/(((100+MI!$E$7)*(100))/100))/10)))*(MI!$F$7/100))+(((MI!$E$22*(MI!$E$5+$G73+MI!$H$5)/100)/2)*MI!$J$5+IF(MI!$F$22&lt;28,(($F73-25)/3)+1,IF(MI!$F$22&lt;40,(($F73-25)/3)+(($F73-27)/1.5),IF(MI!$F$22&lt;43,(($F73-25)/3)+(($F73-27)/1.5)+1,(($F73-25)/3)+(($F73-27)/1.5)+((MI!$F$22-34)/2)))))*((60/(((MI!$F$22*100)/(((100+MI!$E$7)*(100))/100))/10))*(($G73+$F73)/600))*(MI!$F$7/100)</f>
        <v>1895.3441673913</v>
      </c>
    </row>
    <row r="74" customFormat="false" ht="13.5" hidden="false" customHeight="false" outlineLevel="0" collapsed="false">
      <c r="F74" s="105" t="n">
        <v>32</v>
      </c>
      <c r="G74" s="106" t="n">
        <v>160</v>
      </c>
      <c r="H74" s="107" t="n">
        <f aca="false">((((MI!$E$10*(MI!$E$5+$G74+MI!$H$5)/100))/2)*MI!$J$5+IF(MI!$F$10&lt;28,(($F74-25)/3)+1,IF(MI!$F16&lt;40,(($F74-25)/3)+(($F74-27)/1.5),IF(MI!$F$10&lt;43,(($F74-25)/3)+((F74-27)/1.5)+1,(($F74-25)/3)+(($F74-27)/1.5)+((MI!$F$10-34)/2)))))*(((60/(((MI!$F$10*100)/(((100+MI!$E$7)*(100))/100))/10)))*(MI!$F$7/100))+(((MI!$E$10*(MI!$E$5+$G74+MI!$H$5)/100)/2)*MI!$J$5+IF(MI!$F$10&lt;28,(($F74-25)/3)+1,IF(MI!$F16&lt;40,(($F74-25)/3)+(($F74-27)/1.5),IF(MI!$F$10&lt;43,(($F74-25)/3)+((F74-27)/1.5)+1,(($F74-25)/3)+(($F74-27)/1.5)+((MI!$F$10-34)/2)))))*((60/(((MI!$F$10*100)/(((100+MI!$E$7)*(100))/100))/10))*(($G74+$F74)/600))*(MI!$F$7/100)</f>
        <v>1366.535412</v>
      </c>
      <c r="I74" s="107" t="n">
        <f aca="false">((((MI!$E$13*(MI!$E$5+$G74+MI!$H$5)/100))/2)*MI!$J$5+IF(MI!$F$13&lt;28,(($F74-25)/3)+1,IF(MI!$F$13&lt;40,(($F74-25)/3)+(($F74-27)/1.5),IF(MI!$F$13&lt;43,(($F74-25)/3)+(($F74-27)/1.5)+1,(($F74-25)/3)+(($F74-27)/1.5)+((MI!$F$13-34)/2)))))*(((60/(((MI!$F$13*100)/(((100+MI!$E$7)*(100))/100))/10)))*(MI!$F$7/100))+(((MI!$E$13*(MI!$E$5+$G74+MI!$H$5)/100)/2)*MI!$J$5+IF(MI!$F$13&lt;28,(($F74-25)/3)+1,IF(MI!$F$13&lt;40,(($F74-25)/3)+(($F74-27)/1.5),IF(MI!$F$13&lt;43,(($F74-25)/3)+(($F74-27)/1.5)+1,(($F74-25)/3)+(($F74-27)/1.5)+((MI!$F$13-34)/2)))))*((60/(((MI!$F$13*100)/(((100+MI!$E$7)*(100))/100))/10))*(($G74+$F74)/600))*(MI!$F$7/100)</f>
        <v>822.32634</v>
      </c>
      <c r="J74" s="107" t="n">
        <f aca="false">((((MI!$E$16*(MI!$E$5+$G74+MI!$H$5)/100))/2)*MI!$J$5+IF(MI!$F$16&lt;28,(($F74-25)/3)+1,IF(MI!$F$16&lt;40,(($F74-25)/3)+(($F74-27)/1.5),IF(MI!$F$16&lt;43,(($F74-25)/3)+(($F74-27)/1.5)+1,(($F74-25)/3)+(($F74-27)/1.5)+((MI!$F$16-34)/2)))))*(((60/(((MI!$F$16*100)/(((100+MI!$E$7)*(100))/100))/10)))*(MI!$F$7/100))+(((MI!$E$16*(MI!$E$5+$G74+MI!$H$5)/100)/2)*MI!$J$5+IF(MI!$F$16&lt;28,(($F74-25)/3)+1,IF(MI!$F$16&lt;40,(($F74-25)/3)+(($F74-27)/1.5),IF(MI!$F$16&lt;43,(($F74-25)/3)+(($F74-27)/1.5)+1,(($F74-25)/3)+(($F74-27)/1.5)+((MI!$F$16-34)/2)))))*((60/(((MI!$F$16*100)/(((100+MI!$E$7)*(100))/100))/10))*(($G74+$F74)/600))*(MI!$F$7/100)</f>
        <v>1524.65113058824</v>
      </c>
      <c r="K74" s="107" t="n">
        <f aca="false">((((MI!$E$19*(MI!$E$5+$G74+MI!$H$5)/100))/2)*MI!$J$5+IF(MI!$F$19&lt;28,(($F74-25)/3)+1,IF(MI!$F$19&lt;40,(($F74-25)/3)+(($F74-27)/1.5),IF(MI!$F$19&lt;43,(($F74-25)/3)+(($F74-27)/1.5)+1,(($F74-25)/3)+(($F74-27)/1.5)+((MI!$F$19-34)/2)))))*(((60/(((MI!$F$19*100)/(((100+MI!$E$7)*(100))/100))/10)))*(MI!$F$7/100))+(((MI!$E$19*(MI!$E$5+$G74+MI!$H$5)/100)/2)*MI!$J$5+IF(MI!$F$19&lt;28,(($F74-25)/3)+1,IF(MI!$F$19&lt;40,(($F74-25)/3)+(($F74-27)/1.5),IF(MI!$F$19&lt;43,(($F74-25)/3)+(($F74-27)/1.5)+1,(($F74-25)/3)+(($F74-27)/1.5)+((MI!$F$19-34)/2)))))*((60/(((MI!$F$19*100)/(((100+MI!$E$7)*(100))/100))/10))*(($G74+$F74)/600))*(MI!$F$7/100)</f>
        <v>1450.5343875</v>
      </c>
      <c r="L74" s="108" t="n">
        <f aca="false">((((MI!$E$22*(MI!$E$5+$G74+MI!$H$5)/100))/2)*MI!$J$5+IF(MI!$F$22&lt;28,(($F74-25)/3)+1,IF(MI!$F$22&lt;40,(($F74-25)/3)+(($F74-27)/1.5),IF(MI!$F$22&lt;43,(($F74-25)/3)+(($F74-27)/1.5)+1,(($F74-25)/3)+(($F74-27)/1.5)+((MI!$F$22-34)/2)))))*(((60/(((MI!$F$22*100)/(((100+MI!$E$7)*(100))/100))/10)))*(MI!$F$7/100))+(((MI!$E$22*(MI!$E$5+$G74+MI!$H$5)/100)/2)*MI!$J$5+IF(MI!$F$22&lt;28,(($F74-25)/3)+1,IF(MI!$F$22&lt;40,(($F74-25)/3)+(($F74-27)/1.5),IF(MI!$F$22&lt;43,(($F74-25)/3)+(($F74-27)/1.5)+1,(($F74-25)/3)+(($F74-27)/1.5)+((MI!$F$22-34)/2)))))*((60/(((MI!$F$22*100)/(((100+MI!$E$7)*(100))/100))/10))*(($G74+$F74)/600))*(MI!$F$7/100)</f>
        <v>1949.70006</v>
      </c>
    </row>
    <row r="75" customFormat="false" ht="13.5" hidden="false" customHeight="false" outlineLevel="0" collapsed="false">
      <c r="F75" s="105" t="n">
        <v>33</v>
      </c>
      <c r="G75" s="106" t="n">
        <v>165</v>
      </c>
      <c r="H75" s="107" t="n">
        <f aca="false">((((MI!$E$10*(MI!$E$5+$G75+MI!$H$5)/100))/2)*MI!$J$5+IF(MI!$F$10&lt;28,(($F75-25)/3)+1,IF(MI!$F17&lt;40,(($F75-25)/3)+(($F75-27)/1.5),IF(MI!$F$10&lt;43,(($F75-25)/3)+((F75-27)/1.5)+1,(($F75-25)/3)+(($F75-27)/1.5)+((MI!$F$10-34)/2)))))*(((60/(((MI!$F$10*100)/(((100+MI!$E$7)*(100))/100))/10)))*(MI!$F$7/100))+(((MI!$E$10*(MI!$E$5+$G75+MI!$H$5)/100)/2)*MI!$J$5+IF(MI!$F$10&lt;28,(($F75-25)/3)+1,IF(MI!$F17&lt;40,(($F75-25)/3)+(($F75-27)/1.5),IF(MI!$F$10&lt;43,(($F75-25)/3)+((F75-27)/1.5)+1,(($F75-25)/3)+(($F75-27)/1.5)+((MI!$F$10-34)/2)))))*((60/(((MI!$F$10*100)/(((100+MI!$E$7)*(100))/100))/10))*(($G75+$F75)/600))*(MI!$F$7/100)</f>
        <v>1403.667636</v>
      </c>
      <c r="I75" s="107" t="n">
        <f aca="false">((((MI!$E$13*(MI!$E$5+$G75+MI!$H$5)/100))/2)*MI!$J$5+IF(MI!$F$13&lt;28,(($F75-25)/3)+1,IF(MI!$F$13&lt;40,(($F75-25)/3)+(($F75-27)/1.5),IF(MI!$F$13&lt;43,(($F75-25)/3)+(($F75-27)/1.5)+1,(($F75-25)/3)+(($F75-27)/1.5)+((MI!$F$13-34)/2)))))*(((60/(((MI!$F$13*100)/(((100+MI!$E$7)*(100))/100))/10)))*(MI!$F$7/100))+(((MI!$E$13*(MI!$E$5+$G75+MI!$H$5)/100)/2)*MI!$J$5+IF(MI!$F$13&lt;28,(($F75-25)/3)+1,IF(MI!$F$13&lt;40,(($F75-25)/3)+(($F75-27)/1.5),IF(MI!$F$13&lt;43,(($F75-25)/3)+(($F75-27)/1.5)+1,(($F75-25)/3)+(($F75-27)/1.5)+((MI!$F$13-34)/2)))))*((60/(((MI!$F$13*100)/(((100+MI!$E$7)*(100))/100))/10))*(($G75+$F75)/600))*(MI!$F$7/100)</f>
        <v>849.79552</v>
      </c>
      <c r="J75" s="107" t="n">
        <f aca="false">((((MI!$E$16*(MI!$E$5+$G75+MI!$H$5)/100))/2)*MI!$J$5+IF(MI!$F$16&lt;28,(($F75-25)/3)+1,IF(MI!$F$16&lt;40,(($F75-25)/3)+(($F75-27)/1.5),IF(MI!$F$16&lt;43,(($F75-25)/3)+(($F75-27)/1.5)+1,(($F75-25)/3)+(($F75-27)/1.5)+((MI!$F$16-34)/2)))))*(((60/(((MI!$F$16*100)/(((100+MI!$E$7)*(100))/100))/10)))*(MI!$F$7/100))+(((MI!$E$16*(MI!$E$5+$G75+MI!$H$5)/100)/2)*MI!$J$5+IF(MI!$F$16&lt;28,(($F75-25)/3)+1,IF(MI!$F$16&lt;40,(($F75-25)/3)+(($F75-27)/1.5),IF(MI!$F$16&lt;43,(($F75-25)/3)+(($F75-27)/1.5)+1,(($F75-25)/3)+(($F75-27)/1.5)+((MI!$F$16-34)/2)))))*((60/(((MI!$F$16*100)/(((100+MI!$E$7)*(100))/100))/10))*(($G75+$F75)/600))*(MI!$F$7/100)</f>
        <v>1570.21380352941</v>
      </c>
      <c r="K75" s="107" t="n">
        <f aca="false">((((MI!$E$19*(MI!$E$5+$G75+MI!$H$5)/100))/2)*MI!$J$5+IF(MI!$F$19&lt;28,(($F75-25)/3)+1,IF(MI!$F$19&lt;40,(($F75-25)/3)+(($F75-27)/1.5),IF(MI!$F$19&lt;43,(($F75-25)/3)+(($F75-27)/1.5)+1,(($F75-25)/3)+(($F75-27)/1.5)+((MI!$F$19-34)/2)))))*(((60/(((MI!$F$19*100)/(((100+MI!$E$7)*(100))/100))/10)))*(MI!$F$7/100))+(((MI!$E$19*(MI!$E$5+$G75+MI!$H$5)/100)/2)*MI!$J$5+IF(MI!$F$19&lt;28,(($F75-25)/3)+1,IF(MI!$F$19&lt;40,(($F75-25)/3)+(($F75-27)/1.5),IF(MI!$F$19&lt;43,(($F75-25)/3)+(($F75-27)/1.5)+1,(($F75-25)/3)+(($F75-27)/1.5)+((MI!$F$19-34)/2)))))*((60/(((MI!$F$19*100)/(((100+MI!$E$7)*(100))/100))/10))*(($G75+$F75)/600))*(MI!$F$7/100)</f>
        <v>1500.3247875</v>
      </c>
      <c r="L75" s="108" t="n">
        <f aca="false">((((MI!$E$22*(MI!$E$5+$G75+MI!$H$5)/100))/2)*MI!$J$5+IF(MI!$F$22&lt;28,(($F75-25)/3)+1,IF(MI!$F$22&lt;40,(($F75-25)/3)+(($F75-27)/1.5),IF(MI!$F$22&lt;43,(($F75-25)/3)+(($F75-27)/1.5)+1,(($F75-25)/3)+(($F75-27)/1.5)+((MI!$F$22-34)/2)))))*(((60/(((MI!$F$22*100)/(((100+MI!$E$7)*(100))/100))/10)))*(MI!$F$7/100))+(((MI!$E$22*(MI!$E$5+$G75+MI!$H$5)/100)/2)*MI!$J$5+IF(MI!$F$22&lt;28,(($F75-25)/3)+1,IF(MI!$F$22&lt;40,(($F75-25)/3)+(($F75-27)/1.5),IF(MI!$F$22&lt;43,(($F75-25)/3)+(($F75-27)/1.5)+1,(($F75-25)/3)+(($F75-27)/1.5)+((MI!$F$22-34)/2)))))*((60/(((MI!$F$22*100)/(((100+MI!$E$7)*(100))/100))/10))*(($G75+$F75)/600))*(MI!$F$7/100)</f>
        <v>2004.66031043478</v>
      </c>
    </row>
    <row r="76" customFormat="false" ht="13.5" hidden="false" customHeight="false" outlineLevel="0" collapsed="false">
      <c r="F76" s="105" t="n">
        <v>34</v>
      </c>
      <c r="G76" s="106" t="n">
        <v>170</v>
      </c>
      <c r="H76" s="107" t="n">
        <f aca="false">((((MI!$E$10*(MI!$E$5+$G76+MI!$H$5)/100))/2)*MI!$J$5+IF(MI!$F$10&lt;28,(($F76-25)/3)+1,IF(MI!$F18&lt;40,(($F76-25)/3)+(($F76-27)/1.5),IF(MI!$F$10&lt;43,(($F76-25)/3)+((F76-27)/1.5)+1,(($F76-25)/3)+(($F76-27)/1.5)+((MI!$F$10-34)/2)))))*(((60/(((MI!$F$10*100)/(((100+MI!$E$7)*(100))/100))/10)))*(MI!$F$7/100))+(((MI!$E$10*(MI!$E$5+$G76+MI!$H$5)/100)/2)*MI!$J$5+IF(MI!$F$10&lt;28,(($F76-25)/3)+1,IF(MI!$F18&lt;40,(($F76-25)/3)+(($F76-27)/1.5),IF(MI!$F$10&lt;43,(($F76-25)/3)+((F76-27)/1.5)+1,(($F76-25)/3)+(($F76-27)/1.5)+((MI!$F$10-34)/2)))))*((60/(((MI!$F$10*100)/(((100+MI!$E$7)*(100))/100))/10))*(($G76+$F76)/600))*(MI!$F$7/100)</f>
        <v>1441.202562</v>
      </c>
      <c r="I76" s="107" t="n">
        <f aca="false">((((MI!$E$13*(MI!$E$5+$G76+MI!$H$5)/100))/2)*MI!$J$5+IF(MI!$F$13&lt;28,(($F76-25)/3)+1,IF(MI!$F$13&lt;40,(($F76-25)/3)+(($F76-27)/1.5),IF(MI!$F$13&lt;43,(($F76-25)/3)+(($F76-27)/1.5)+1,(($F76-25)/3)+(($F76-27)/1.5)+((MI!$F$13-34)/2)))))*(((60/(((MI!$F$13*100)/(((100+MI!$E$7)*(100))/100))/10)))*(MI!$F$7/100))+(((MI!$E$13*(MI!$E$5+$G76+MI!$H$5)/100)/2)*MI!$J$5+IF(MI!$F$13&lt;28,(($F76-25)/3)+1,IF(MI!$F$13&lt;40,(($F76-25)/3)+(($F76-27)/1.5),IF(MI!$F$13&lt;43,(($F76-25)/3)+(($F76-27)/1.5)+1,(($F76-25)/3)+(($F76-27)/1.5)+((MI!$F$13-34)/2)))))*((60/(((MI!$F$13*100)/(((100+MI!$E$7)*(100))/100))/10))*(($G76+$F76)/600))*(MI!$F$7/100)</f>
        <v>877.58409</v>
      </c>
      <c r="J76" s="107" t="n">
        <f aca="false">((((MI!$E$16*(MI!$E$5+$G76+MI!$H$5)/100))/2)*MI!$J$5+IF(MI!$F$16&lt;28,(($F76-25)/3)+1,IF(MI!$F$16&lt;40,(($F76-25)/3)+(($F76-27)/1.5),IF(MI!$F$16&lt;43,(($F76-25)/3)+(($F76-27)/1.5)+1,(($F76-25)/3)+(($F76-27)/1.5)+((MI!$F$16-34)/2)))))*(((60/(((MI!$F$16*100)/(((100+MI!$E$7)*(100))/100))/10)))*(MI!$F$7/100))+(((MI!$E$16*(MI!$E$5+$G76+MI!$H$5)/100)/2)*MI!$J$5+IF(MI!$F$16&lt;28,(($F76-25)/3)+1,IF(MI!$F$16&lt;40,(($F76-25)/3)+(($F76-27)/1.5),IF(MI!$F$16&lt;43,(($F76-25)/3)+(($F76-27)/1.5)+1,(($F76-25)/3)+(($F76-27)/1.5)+((MI!$F$16-34)/2)))))*((60/(((MI!$F$16*100)/(((100+MI!$E$7)*(100))/100))/10))*(($G76+$F76)/600))*(MI!$F$7/100)</f>
        <v>1616.28793941176</v>
      </c>
      <c r="K76" s="107" t="n">
        <f aca="false">((((MI!$E$19*(MI!$E$5+$G76+MI!$H$5)/100))/2)*MI!$J$5+IF(MI!$F$19&lt;28,(($F76-25)/3)+1,IF(MI!$F$19&lt;40,(($F76-25)/3)+(($F76-27)/1.5),IF(MI!$F$19&lt;43,(($F76-25)/3)+(($F76-27)/1.5)+1,(($F76-25)/3)+(($F76-27)/1.5)+((MI!$F$19-34)/2)))))*(((60/(((MI!$F$19*100)/(((100+MI!$E$7)*(100))/100))/10)))*(MI!$F$7/100))+(((MI!$E$19*(MI!$E$5+$G76+MI!$H$5)/100)/2)*MI!$J$5+IF(MI!$F$19&lt;28,(($F76-25)/3)+1,IF(MI!$F$19&lt;40,(($F76-25)/3)+(($F76-27)/1.5),IF(MI!$F$19&lt;43,(($F76-25)/3)+(($F76-27)/1.5)+1,(($F76-25)/3)+(($F76-27)/1.5)+((MI!$F$19-34)/2)))))*((60/(((MI!$F$19*100)/(((100+MI!$E$7)*(100))/100))/10))*(($G76+$F76)/600))*(MI!$F$7/100)</f>
        <v>1550.69866875</v>
      </c>
      <c r="L76" s="108" t="n">
        <f aca="false">((((MI!$E$22*(MI!$E$5+$G76+MI!$H$5)/100))/2)*MI!$J$5+IF(MI!$F$22&lt;28,(($F76-25)/3)+1,IF(MI!$F$22&lt;40,(($F76-25)/3)+(($F76-27)/1.5),IF(MI!$F$22&lt;43,(($F76-25)/3)+(($F76-27)/1.5)+1,(($F76-25)/3)+(($F76-27)/1.5)+((MI!$F$22-34)/2)))))*(((60/(((MI!$F$22*100)/(((100+MI!$E$7)*(100))/100))/10)))*(MI!$F$7/100))+(((MI!$E$22*(MI!$E$5+$G76+MI!$H$5)/100)/2)*MI!$J$5+IF(MI!$F$22&lt;28,(($F76-25)/3)+1,IF(MI!$F$22&lt;40,(($F76-25)/3)+(($F76-27)/1.5),IF(MI!$F$22&lt;43,(($F76-25)/3)+(($F76-27)/1.5)+1,(($F76-25)/3)+(($F76-27)/1.5)+((MI!$F$22-34)/2)))))*((60/(((MI!$F$22*100)/(((100+MI!$E$7)*(100))/100))/10))*(($G76+$F76)/600))*(MI!$F$7/100)</f>
        <v>2060.22491869565</v>
      </c>
    </row>
    <row r="77" customFormat="false" ht="13.5" hidden="false" customHeight="false" outlineLevel="0" collapsed="false">
      <c r="F77" s="105" t="n">
        <v>35</v>
      </c>
      <c r="G77" s="106" t="n">
        <v>175</v>
      </c>
      <c r="H77" s="107" t="n">
        <f aca="false">((((MI!$E$10*(MI!$E$5+$G77+MI!$H$5)/100))/2)*MI!$J$5+IF(MI!$F$10&lt;28,(($F77-25)/3)+1,IF(MI!$F19&lt;40,(($F77-25)/3)+(($F77-27)/1.5),IF(MI!$F$10&lt;43,(($F77-25)/3)+((F77-27)/1.5)+1,(($F77-25)/3)+(($F77-27)/1.5)+((MI!$F$10-34)/2)))))*(((60/(((MI!$F$10*100)/(((100+MI!$E$7)*(100))/100))/10)))*(MI!$F$7/100))+(((MI!$E$10*(MI!$E$5+$G77+MI!$H$5)/100)/2)*MI!$J$5+IF(MI!$F$10&lt;28,(($F77-25)/3)+1,IF(MI!$F19&lt;40,(($F77-25)/3)+(($F77-27)/1.5),IF(MI!$F$10&lt;43,(($F77-25)/3)+((F77-27)/1.5)+1,(($F77-25)/3)+(($F77-27)/1.5)+((MI!$F$10-34)/2)))))*((60/(((MI!$F$10*100)/(((100+MI!$E$7)*(100))/100))/10))*(($G77+$F77)/600))*(MI!$F$7/100)</f>
        <v>1479.14019</v>
      </c>
      <c r="I77" s="107" t="n">
        <f aca="false">((((MI!$E$13*(MI!$E$5+$G77+MI!$H$5)/100))/2)*MI!$J$5+IF(MI!$F$13&lt;28,(($F77-25)/3)+1,IF(MI!$F$13&lt;40,(($F77-25)/3)+(($F77-27)/1.5),IF(MI!$F$13&lt;43,(($F77-25)/3)+(($F77-27)/1.5)+1,(($F77-25)/3)+(($F77-27)/1.5)+((MI!$F$13-34)/2)))))*(((60/(((MI!$F$13*100)/(((100+MI!$E$7)*(100))/100))/10)))*(MI!$F$7/100))+(((MI!$E$13*(MI!$E$5+$G77+MI!$H$5)/100)/2)*MI!$J$5+IF(MI!$F$13&lt;28,(($F77-25)/3)+1,IF(MI!$F$13&lt;40,(($F77-25)/3)+(($F77-27)/1.5),IF(MI!$F$13&lt;43,(($F77-25)/3)+(($F77-27)/1.5)+1,(($F77-25)/3)+(($F77-27)/1.5)+((MI!$F$13-34)/2)))))*((60/(((MI!$F$13*100)/(((100+MI!$E$7)*(100))/100))/10))*(($G77+$F77)/600))*(MI!$F$7/100)</f>
        <v>905.69205</v>
      </c>
      <c r="J77" s="107" t="n">
        <f aca="false">((((MI!$E$16*(MI!$E$5+$G77+MI!$H$5)/100))/2)*MI!$J$5+IF(MI!$F$16&lt;28,(($F77-25)/3)+1,IF(MI!$F$16&lt;40,(($F77-25)/3)+(($F77-27)/1.5),IF(MI!$F$16&lt;43,(($F77-25)/3)+(($F77-27)/1.5)+1,(($F77-25)/3)+(($F77-27)/1.5)+((MI!$F$16-34)/2)))))*(((60/(((MI!$F$16*100)/(((100+MI!$E$7)*(100))/100))/10)))*(MI!$F$7/100))+(((MI!$E$16*(MI!$E$5+$G77+MI!$H$5)/100)/2)*MI!$J$5+IF(MI!$F$16&lt;28,(($F77-25)/3)+1,IF(MI!$F$16&lt;40,(($F77-25)/3)+(($F77-27)/1.5),IF(MI!$F$16&lt;43,(($F77-25)/3)+(($F77-27)/1.5)+1,(($F77-25)/3)+(($F77-27)/1.5)+((MI!$F$16-34)/2)))))*((60/(((MI!$F$16*100)/(((100+MI!$E$7)*(100))/100))/10))*(($G77+$F77)/600))*(MI!$F$7/100)</f>
        <v>1662.87353823529</v>
      </c>
      <c r="K77" s="107" t="n">
        <f aca="false">((((MI!$E$19*(MI!$E$5+$G77+MI!$H$5)/100))/2)*MI!$J$5+IF(MI!$F$19&lt;28,(($F77-25)/3)+1,IF(MI!$F$19&lt;40,(($F77-25)/3)+(($F77-27)/1.5),IF(MI!$F$19&lt;43,(($F77-25)/3)+(($F77-27)/1.5)+1,(($F77-25)/3)+(($F77-27)/1.5)+((MI!$F$19-34)/2)))))*(((60/(((MI!$F$19*100)/(((100+MI!$E$7)*(100))/100))/10)))*(MI!$F$7/100))+(((MI!$E$19*(MI!$E$5+$G77+MI!$H$5)/100)/2)*MI!$J$5+IF(MI!$F$19&lt;28,(($F77-25)/3)+1,IF(MI!$F$19&lt;40,(($F77-25)/3)+(($F77-27)/1.5),IF(MI!$F$19&lt;43,(($F77-25)/3)+(($F77-27)/1.5)+1,(($F77-25)/3)+(($F77-27)/1.5)+((MI!$F$19-34)/2)))))*((60/(((MI!$F$19*100)/(((100+MI!$E$7)*(100))/100))/10))*(($G77+$F77)/600))*(MI!$F$7/100)</f>
        <v>1601.65603125</v>
      </c>
      <c r="L77" s="108" t="n">
        <f aca="false">((((MI!$E$22*(MI!$E$5+$G77+MI!$H$5)/100))/2)*MI!$J$5+IF(MI!$F$22&lt;28,(($F77-25)/3)+1,IF(MI!$F$22&lt;40,(($F77-25)/3)+(($F77-27)/1.5),IF(MI!$F$22&lt;43,(($F77-25)/3)+(($F77-27)/1.5)+1,(($F77-25)/3)+(($F77-27)/1.5)+((MI!$F$22-34)/2)))))*(((60/(((MI!$F$22*100)/(((100+MI!$E$7)*(100))/100))/10)))*(MI!$F$7/100))+(((MI!$E$22*(MI!$E$5+$G77+MI!$H$5)/100)/2)*MI!$J$5+IF(MI!$F$22&lt;28,(($F77-25)/3)+1,IF(MI!$F$22&lt;40,(($F77-25)/3)+(($F77-27)/1.5),IF(MI!$F$22&lt;43,(($F77-25)/3)+(($F77-27)/1.5)+1,(($F77-25)/3)+(($F77-27)/1.5)+((MI!$F$22-34)/2)))))*((60/(((MI!$F$22*100)/(((100+MI!$E$7)*(100))/100))/10))*(($G77+$F77)/600))*(MI!$F$7/100)</f>
        <v>2116.39388478261</v>
      </c>
    </row>
    <row r="78" customFormat="false" ht="13.5" hidden="false" customHeight="false" outlineLevel="0" collapsed="false">
      <c r="F78" s="105" t="n">
        <v>36</v>
      </c>
      <c r="G78" s="106" t="n">
        <v>180</v>
      </c>
      <c r="H78" s="107" t="n">
        <f aca="false">((((MI!$E$10*(MI!$E$5+$G78+MI!$H$5)/100))/2)*MI!$J$5+IF(MI!$F$10&lt;28,(($F78-25)/3)+1,IF(MI!$F20&lt;40,(($F78-25)/3)+(($F78-27)/1.5),IF(MI!$F$10&lt;43,(($F78-25)/3)+((F78-27)/1.5)+1,(($F78-25)/3)+(($F78-27)/1.5)+((MI!$F$10-34)/2)))))*(((60/(((MI!$F$10*100)/(((100+MI!$E$7)*(100))/100))/10)))*(MI!$F$7/100))+(((MI!$E$10*(MI!$E$5+$G78+MI!$H$5)/100)/2)*MI!$J$5+IF(MI!$F$10&lt;28,(($F78-25)/3)+1,IF(MI!$F20&lt;40,(($F78-25)/3)+(($F78-27)/1.5),IF(MI!$F$10&lt;43,(($F78-25)/3)+((F78-27)/1.5)+1,(($F78-25)/3)+(($F78-27)/1.5)+((MI!$F$10-34)/2)))))*((60/(((MI!$F$10*100)/(((100+MI!$E$7)*(100))/100))/10))*(($G78+$F78)/600))*(MI!$F$7/100)</f>
        <v>1517.48052</v>
      </c>
      <c r="I78" s="107" t="n">
        <f aca="false">((((MI!$E$13*(MI!$E$5+$G78+MI!$H$5)/100))/2)*MI!$J$5+IF(MI!$F$13&lt;28,(($F78-25)/3)+1,IF(MI!$F$13&lt;40,(($F78-25)/3)+(($F78-27)/1.5),IF(MI!$F$13&lt;43,(($F78-25)/3)+(($F78-27)/1.5)+1,(($F78-25)/3)+(($F78-27)/1.5)+((MI!$F$13-34)/2)))))*(((60/(((MI!$F$13*100)/(((100+MI!$E$7)*(100))/100))/10)))*(MI!$F$7/100))+(((MI!$E$13*(MI!$E$5+$G78+MI!$H$5)/100)/2)*MI!$J$5+IF(MI!$F$13&lt;28,(($F78-25)/3)+1,IF(MI!$F$13&lt;40,(($F78-25)/3)+(($F78-27)/1.5),IF(MI!$F$13&lt;43,(($F78-25)/3)+(($F78-27)/1.5)+1,(($F78-25)/3)+(($F78-27)/1.5)+((MI!$F$13-34)/2)))))*((60/(((MI!$F$13*100)/(((100+MI!$E$7)*(100))/100))/10))*(($G78+$F78)/600))*(MI!$F$7/100)</f>
        <v>934.1194</v>
      </c>
      <c r="J78" s="107" t="n">
        <f aca="false">((((MI!$E$16*(MI!$E$5+$G78+MI!$H$5)/100))/2)*MI!$J$5+IF(MI!$F$16&lt;28,(($F78-25)/3)+1,IF(MI!$F$16&lt;40,(($F78-25)/3)+(($F78-27)/1.5),IF(MI!$F$16&lt;43,(($F78-25)/3)+(($F78-27)/1.5)+1,(($F78-25)/3)+(($F78-27)/1.5)+((MI!$F$16-34)/2)))))*(((60/(((MI!$F$16*100)/(((100+MI!$E$7)*(100))/100))/10)))*(MI!$F$7/100))+(((MI!$E$16*(MI!$E$5+$G78+MI!$H$5)/100)/2)*MI!$J$5+IF(MI!$F$16&lt;28,(($F78-25)/3)+1,IF(MI!$F$16&lt;40,(($F78-25)/3)+(($F78-27)/1.5),IF(MI!$F$16&lt;43,(($F78-25)/3)+(($F78-27)/1.5)+1,(($F78-25)/3)+(($F78-27)/1.5)+((MI!$F$16-34)/2)))))*((60/(((MI!$F$16*100)/(((100+MI!$E$7)*(100))/100))/10))*(($G78+$F78)/600))*(MI!$F$7/100)</f>
        <v>1709.9706</v>
      </c>
      <c r="K78" s="107" t="n">
        <f aca="false">((((MI!$E$19*(MI!$E$5+$G78+MI!$H$5)/100))/2)*MI!$J$5+IF(MI!$F$19&lt;28,(($F78-25)/3)+1,IF(MI!$F$19&lt;40,(($F78-25)/3)+(($F78-27)/1.5),IF(MI!$F$19&lt;43,(($F78-25)/3)+(($F78-27)/1.5)+1,(($F78-25)/3)+(($F78-27)/1.5)+((MI!$F$19-34)/2)))))*(((60/(((MI!$F$19*100)/(((100+MI!$E$7)*(100))/100))/10)))*(MI!$F$7/100))+(((MI!$E$19*(MI!$E$5+$G78+MI!$H$5)/100)/2)*MI!$J$5+IF(MI!$F$19&lt;28,(($F78-25)/3)+1,IF(MI!$F$19&lt;40,(($F78-25)/3)+(($F78-27)/1.5),IF(MI!$F$19&lt;43,(($F78-25)/3)+(($F78-27)/1.5)+1,(($F78-25)/3)+(($F78-27)/1.5)+((MI!$F$19-34)/2)))))*((60/(((MI!$F$19*100)/(((100+MI!$E$7)*(100))/100))/10))*(($G78+$F78)/600))*(MI!$F$7/100)</f>
        <v>1653.196875</v>
      </c>
      <c r="L78" s="108" t="n">
        <f aca="false">((((MI!$E$22*(MI!$E$5+$G78+MI!$H$5)/100))/2)*MI!$J$5+IF(MI!$F$22&lt;28,(($F78-25)/3)+1,IF(MI!$F$22&lt;40,(($F78-25)/3)+(($F78-27)/1.5),IF(MI!$F$22&lt;43,(($F78-25)/3)+(($F78-27)/1.5)+1,(($F78-25)/3)+(($F78-27)/1.5)+((MI!$F$22-34)/2)))))*(((60/(((MI!$F$22*100)/(((100+MI!$E$7)*(100))/100))/10)))*(MI!$F$7/100))+(((MI!$E$22*(MI!$E$5+$G78+MI!$H$5)/100)/2)*MI!$J$5+IF(MI!$F$22&lt;28,(($F78-25)/3)+1,IF(MI!$F$22&lt;40,(($F78-25)/3)+(($F78-27)/1.5),IF(MI!$F$22&lt;43,(($F78-25)/3)+(($F78-27)/1.5)+1,(($F78-25)/3)+(($F78-27)/1.5)+((MI!$F$22-34)/2)))))*((60/(((MI!$F$22*100)/(((100+MI!$E$7)*(100))/100))/10))*(($G78+$F78)/600))*(MI!$F$7/100)</f>
        <v>2173.16720869565</v>
      </c>
    </row>
    <row r="79" customFormat="false" ht="13.5" hidden="false" customHeight="false" outlineLevel="0" collapsed="false">
      <c r="F79" s="105" t="n">
        <v>37</v>
      </c>
      <c r="G79" s="106" t="n">
        <v>185</v>
      </c>
      <c r="H79" s="107" t="n">
        <f aca="false">((((MI!$E$10*(MI!$E$5+$G79+MI!$H$5)/100))/2)*MI!$J$5+IF(MI!$F$10&lt;28,(($F79-25)/3)+1,IF(MI!$F21&lt;40,(($F79-25)/3)+(($F79-27)/1.5),IF(MI!$F$10&lt;43,(($F79-25)/3)+((F79-27)/1.5)+1,(($F79-25)/3)+(($F79-27)/1.5)+((MI!$F$10-34)/2)))))*(((60/(((MI!$F$10*100)/(((100+MI!$E$7)*(100))/100))/10)))*(MI!$F$7/100))+(((MI!$E$10*(MI!$E$5+$G79+MI!$H$5)/100)/2)*MI!$J$5+IF(MI!$F$10&lt;28,(($F79-25)/3)+1,IF(MI!$F21&lt;40,(($F79-25)/3)+(($F79-27)/1.5),IF(MI!$F$10&lt;43,(($F79-25)/3)+((F79-27)/1.5)+1,(($F79-25)/3)+(($F79-27)/1.5)+((MI!$F$10-34)/2)))))*((60/(((MI!$F$10*100)/(((100+MI!$E$7)*(100))/100))/10))*(($G79+$F79)/600))*(MI!$F$7/100)</f>
        <v>1556.223552</v>
      </c>
      <c r="I79" s="107" t="n">
        <f aca="false">((((MI!$E$13*(MI!$E$5+$G79+MI!$H$5)/100))/2)*MI!$J$5+IF(MI!$F$13&lt;28,(($F79-25)/3)+1,IF(MI!$F$13&lt;40,(($F79-25)/3)+(($F79-27)/1.5),IF(MI!$F$13&lt;43,(($F79-25)/3)+(($F79-27)/1.5)+1,(($F79-25)/3)+(($F79-27)/1.5)+((MI!$F$13-34)/2)))))*(((60/(((MI!$F$13*100)/(((100+MI!$E$7)*(100))/100))/10)))*(MI!$F$7/100))+(((MI!$E$13*(MI!$E$5+$G79+MI!$H$5)/100)/2)*MI!$J$5+IF(MI!$F$13&lt;28,(($F79-25)/3)+1,IF(MI!$F$13&lt;40,(($F79-25)/3)+(($F79-27)/1.5),IF(MI!$F$13&lt;43,(($F79-25)/3)+(($F79-27)/1.5)+1,(($F79-25)/3)+(($F79-27)/1.5)+((MI!$F$13-34)/2)))))*((60/(((MI!$F$13*100)/(((100+MI!$E$7)*(100))/100))/10))*(($G79+$F79)/600))*(MI!$F$7/100)</f>
        <v>962.86614</v>
      </c>
      <c r="J79" s="107" t="n">
        <f aca="false">((((MI!$E$16*(MI!$E$5+$G79+MI!$H$5)/100))/2)*MI!$J$5+IF(MI!$F$16&lt;28,(($F79-25)/3)+1,IF(MI!$F$16&lt;40,(($F79-25)/3)+(($F79-27)/1.5),IF(MI!$F$16&lt;43,(($F79-25)/3)+(($F79-27)/1.5)+1,(($F79-25)/3)+(($F79-27)/1.5)+((MI!$F$16-34)/2)))))*(((60/(((MI!$F$16*100)/(((100+MI!$E$7)*(100))/100))/10)))*(MI!$F$7/100))+(((MI!$E$16*(MI!$E$5+$G79+MI!$H$5)/100)/2)*MI!$J$5+IF(MI!$F$16&lt;28,(($F79-25)/3)+1,IF(MI!$F$16&lt;40,(($F79-25)/3)+(($F79-27)/1.5),IF(MI!$F$16&lt;43,(($F79-25)/3)+(($F79-27)/1.5)+1,(($F79-25)/3)+(($F79-27)/1.5)+((MI!$F$16-34)/2)))))*((60/(((MI!$F$16*100)/(((100+MI!$E$7)*(100))/100))/10))*(($G79+$F79)/600))*(MI!$F$7/100)</f>
        <v>1757.57912470588</v>
      </c>
      <c r="K79" s="107" t="n">
        <f aca="false">((((MI!$E$19*(MI!$E$5+$G79+MI!$H$5)/100))/2)*MI!$J$5+IF(MI!$F$19&lt;28,(($F79-25)/3)+1,IF(MI!$F$19&lt;40,(($F79-25)/3)+(($F79-27)/1.5),IF(MI!$F$19&lt;43,(($F79-25)/3)+(($F79-27)/1.5)+1,(($F79-25)/3)+(($F79-27)/1.5)+((MI!$F$19-34)/2)))))*(((60/(((MI!$F$19*100)/(((100+MI!$E$7)*(100))/100))/10)))*(MI!$F$7/100))+(((MI!$E$19*(MI!$E$5+$G79+MI!$H$5)/100)/2)*MI!$J$5+IF(MI!$F$19&lt;28,(($F79-25)/3)+1,IF(MI!$F$19&lt;40,(($F79-25)/3)+(($F79-27)/1.5),IF(MI!$F$19&lt;43,(($F79-25)/3)+(($F79-27)/1.5)+1,(($F79-25)/3)+(($F79-27)/1.5)+((MI!$F$19-34)/2)))))*((60/(((MI!$F$19*100)/(((100+MI!$E$7)*(100))/100))/10))*(($G79+$F79)/600))*(MI!$F$7/100)</f>
        <v>1705.3212</v>
      </c>
      <c r="L79" s="108" t="n">
        <f aca="false">((((MI!$E$22*(MI!$E$5+$G79+MI!$H$5)/100))/2)*MI!$J$5+IF(MI!$F$22&lt;28,(($F79-25)/3)+1,IF(MI!$F$22&lt;40,(($F79-25)/3)+(($F79-27)/1.5),IF(MI!$F$22&lt;43,(($F79-25)/3)+(($F79-27)/1.5)+1,(($F79-25)/3)+(($F79-27)/1.5)+((MI!$F$22-34)/2)))))*(((60/(((MI!$F$22*100)/(((100+MI!$E$7)*(100))/100))/10)))*(MI!$F$7/100))+(((MI!$E$22*(MI!$E$5+$G79+MI!$H$5)/100)/2)*MI!$J$5+IF(MI!$F$22&lt;28,(($F79-25)/3)+1,IF(MI!$F$22&lt;40,(($F79-25)/3)+(($F79-27)/1.5),IF(MI!$F$22&lt;43,(($F79-25)/3)+(($F79-27)/1.5)+1,(($F79-25)/3)+(($F79-27)/1.5)+((MI!$F$22-34)/2)))))*((60/(((MI!$F$22*100)/(((100+MI!$E$7)*(100))/100))/10))*(($G79+$F79)/600))*(MI!$F$7/100)</f>
        <v>2230.54489043478</v>
      </c>
    </row>
    <row r="80" customFormat="false" ht="13.5" hidden="false" customHeight="false" outlineLevel="0" collapsed="false">
      <c r="F80" s="105" t="n">
        <v>38</v>
      </c>
      <c r="G80" s="106" t="n">
        <v>190</v>
      </c>
      <c r="H80" s="107" t="n">
        <f aca="false">((((MI!$E$10*(MI!$E$5+$G80+MI!$H$5)/100))/2)*MI!$J$5+IF(MI!$F$10&lt;28,(($F80-25)/3)+1,IF(MI!$F22&lt;40,(($F80-25)/3)+(($F80-27)/1.5),IF(MI!$F$10&lt;43,(($F80-25)/3)+((F80-27)/1.5)+1,(($F80-25)/3)+(($F80-27)/1.5)+((MI!$F$10-34)/2)))))*(((60/(((MI!$F$10*100)/(((100+MI!$E$7)*(100))/100))/10)))*(MI!$F$7/100))+(((MI!$E$10*(MI!$E$5+$G80+MI!$H$5)/100)/2)*MI!$J$5+IF(MI!$F$10&lt;28,(($F80-25)/3)+1,IF(MI!$F22&lt;40,(($F80-25)/3)+(($F80-27)/1.5),IF(MI!$F$10&lt;43,(($F80-25)/3)+((F80-27)/1.5)+1,(($F80-25)/3)+(($F80-27)/1.5)+((MI!$F$10-34)/2)))))*((60/(((MI!$F$10*100)/(((100+MI!$E$7)*(100))/100))/10))*(($G80+$F80)/600))*(MI!$F$7/100)</f>
        <v>1595.369286</v>
      </c>
      <c r="I80" s="107" t="n">
        <f aca="false">((((MI!$E$13*(MI!$E$5+$G80+MI!$H$5)/100))/2)*MI!$J$5+IF(MI!$F$13&lt;28,(($F80-25)/3)+1,IF(MI!$F$13&lt;40,(($F80-25)/3)+(($F80-27)/1.5),IF(MI!$F$13&lt;43,(($F80-25)/3)+(($F80-27)/1.5)+1,(($F80-25)/3)+(($F80-27)/1.5)+((MI!$F$13-34)/2)))))*(((60/(((MI!$F$13*100)/(((100+MI!$E$7)*(100))/100))/10)))*(MI!$F$7/100))+(((MI!$E$13*(MI!$E$5+$G80+MI!$H$5)/100)/2)*MI!$J$5+IF(MI!$F$13&lt;28,(($F80-25)/3)+1,IF(MI!$F$13&lt;40,(($F80-25)/3)+(($F80-27)/1.5),IF(MI!$F$13&lt;43,(($F80-25)/3)+(($F80-27)/1.5)+1,(($F80-25)/3)+(($F80-27)/1.5)+((MI!$F$13-34)/2)))))*((60/(((MI!$F$13*100)/(((100+MI!$E$7)*(100))/100))/10))*(($G80+$F80)/600))*(MI!$F$7/100)</f>
        <v>991.93227</v>
      </c>
      <c r="J80" s="107" t="n">
        <f aca="false">((((MI!$E$16*(MI!$E$5+$G80+MI!$H$5)/100))/2)*MI!$J$5+IF(MI!$F$16&lt;28,(($F80-25)/3)+1,IF(MI!$F$16&lt;40,(($F80-25)/3)+(($F80-27)/1.5),IF(MI!$F$16&lt;43,(($F80-25)/3)+(($F80-27)/1.5)+1,(($F80-25)/3)+(($F80-27)/1.5)+((MI!$F$16-34)/2)))))*(((60/(((MI!$F$16*100)/(((100+MI!$E$7)*(100))/100))/10)))*(MI!$F$7/100))+(((MI!$E$16*(MI!$E$5+$G80+MI!$H$5)/100)/2)*MI!$J$5+IF(MI!$F$16&lt;28,(($F80-25)/3)+1,IF(MI!$F$16&lt;40,(($F80-25)/3)+(($F80-27)/1.5),IF(MI!$F$16&lt;43,(($F80-25)/3)+(($F80-27)/1.5)+1,(($F80-25)/3)+(($F80-27)/1.5)+((MI!$F$16-34)/2)))))*((60/(((MI!$F$16*100)/(((100+MI!$E$7)*(100))/100))/10))*(($G80+$F80)/600))*(MI!$F$7/100)</f>
        <v>1805.69911235294</v>
      </c>
      <c r="K80" s="107" t="n">
        <f aca="false">((((MI!$E$19*(MI!$E$5+$G80+MI!$H$5)/100))/2)*MI!$J$5+IF(MI!$F$19&lt;28,(($F80-25)/3)+1,IF(MI!$F$19&lt;40,(($F80-25)/3)+(($F80-27)/1.5),IF(MI!$F$19&lt;43,(($F80-25)/3)+(($F80-27)/1.5)+1,(($F80-25)/3)+(($F80-27)/1.5)+((MI!$F$19-34)/2)))))*(((60/(((MI!$F$19*100)/(((100+MI!$E$7)*(100))/100))/10)))*(MI!$F$7/100))+(((MI!$E$19*(MI!$E$5+$G80+MI!$H$5)/100)/2)*MI!$J$5+IF(MI!$F$19&lt;28,(($F80-25)/3)+1,IF(MI!$F$19&lt;40,(($F80-25)/3)+(($F80-27)/1.5),IF(MI!$F$19&lt;43,(($F80-25)/3)+(($F80-27)/1.5)+1,(($F80-25)/3)+(($F80-27)/1.5)+((MI!$F$19-34)/2)))))*((60/(((MI!$F$19*100)/(((100+MI!$E$7)*(100))/100))/10))*(($G80+$F80)/600))*(MI!$F$7/100)</f>
        <v>1758.02900625</v>
      </c>
      <c r="L80" s="108" t="n">
        <f aca="false">((((MI!$E$22*(MI!$E$5+$G80+MI!$H$5)/100))/2)*MI!$J$5+IF(MI!$F$22&lt;28,(($F80-25)/3)+1,IF(MI!$F$22&lt;40,(($F80-25)/3)+(($F80-27)/1.5),IF(MI!$F$22&lt;43,(($F80-25)/3)+(($F80-27)/1.5)+1,(($F80-25)/3)+(($F80-27)/1.5)+((MI!$F$22-34)/2)))))*(((60/(((MI!$F$22*100)/(((100+MI!$E$7)*(100))/100))/10)))*(MI!$F$7/100))+(((MI!$E$22*(MI!$E$5+$G80+MI!$H$5)/100)/2)*MI!$J$5+IF(MI!$F$22&lt;28,(($F80-25)/3)+1,IF(MI!$F$22&lt;40,(($F80-25)/3)+(($F80-27)/1.5),IF(MI!$F$22&lt;43,(($F80-25)/3)+(($F80-27)/1.5)+1,(($F80-25)/3)+(($F80-27)/1.5)+((MI!$F$22-34)/2)))))*((60/(((MI!$F$22*100)/(((100+MI!$E$7)*(100))/100))/10))*(($G80+$F80)/600))*(MI!$F$7/100)</f>
        <v>2288.52693</v>
      </c>
    </row>
    <row r="81" customFormat="false" ht="13.5" hidden="false" customHeight="false" outlineLevel="0" collapsed="false">
      <c r="F81" s="105" t="n">
        <v>39</v>
      </c>
      <c r="G81" s="106" t="n">
        <v>195</v>
      </c>
      <c r="H81" s="107" t="n">
        <f aca="false">((((MI!$E$10*(MI!$E$5+$G81+MI!$H$5)/100))/2)*MI!$J$5+IF(MI!$F$10&lt;28,(($F81-25)/3)+1,IF(MI!$F23&lt;40,(($F81-25)/3)+(($F81-27)/1.5),IF(MI!$F$10&lt;43,(($F81-25)/3)+((F81-27)/1.5)+1,(($F81-25)/3)+(($F81-27)/1.5)+((MI!$F$10-34)/2)))))*(((60/(((MI!$F$10*100)/(((100+MI!$E$7)*(100))/100))/10)))*(MI!$F$7/100))+(((MI!$E$10*(MI!$E$5+$G81+MI!$H$5)/100)/2)*MI!$J$5+IF(MI!$F$10&lt;28,(($F81-25)/3)+1,IF(MI!$F23&lt;40,(($F81-25)/3)+(($F81-27)/1.5),IF(MI!$F$10&lt;43,(($F81-25)/3)+((F81-27)/1.5)+1,(($F81-25)/3)+(($F81-27)/1.5)+((MI!$F$10-34)/2)))))*((60/(((MI!$F$10*100)/(((100+MI!$E$7)*(100))/100))/10))*(($G81+$F81)/600))*(MI!$F$7/100)</f>
        <v>1634.917722</v>
      </c>
      <c r="I81" s="107" t="n">
        <f aca="false">((((MI!$E$13*(MI!$E$5+$G81+MI!$H$5)/100))/2)*MI!$J$5+IF(MI!$F$13&lt;28,(($F81-25)/3)+1,IF(MI!$F$13&lt;40,(($F81-25)/3)+(($F81-27)/1.5),IF(MI!$F$13&lt;43,(($F81-25)/3)+(($F81-27)/1.5)+1,(($F81-25)/3)+(($F81-27)/1.5)+((MI!$F$13-34)/2)))))*(((60/(((MI!$F$13*100)/(((100+MI!$E$7)*(100))/100))/10)))*(MI!$F$7/100))+(((MI!$E$13*(MI!$E$5+$G81+MI!$H$5)/100)/2)*MI!$J$5+IF(MI!$F$13&lt;28,(($F81-25)/3)+1,IF(MI!$F$13&lt;40,(($F81-25)/3)+(($F81-27)/1.5),IF(MI!$F$13&lt;43,(($F81-25)/3)+(($F81-27)/1.5)+1,(($F81-25)/3)+(($F81-27)/1.5)+((MI!$F$13-34)/2)))))*((60/(((MI!$F$13*100)/(((100+MI!$E$7)*(100))/100))/10))*(($G81+$F81)/600))*(MI!$F$7/100)</f>
        <v>1021.31779</v>
      </c>
      <c r="J81" s="107" t="n">
        <f aca="false">((((MI!$E$16*(MI!$E$5+$G81+MI!$H$5)/100))/2)*MI!$J$5+IF(MI!$F$16&lt;28,(($F81-25)/3)+1,IF(MI!$F$16&lt;40,(($F81-25)/3)+(($F81-27)/1.5),IF(MI!$F$16&lt;43,(($F81-25)/3)+(($F81-27)/1.5)+1,(($F81-25)/3)+(($F81-27)/1.5)+((MI!$F$16-34)/2)))))*(((60/(((MI!$F$16*100)/(((100+MI!$E$7)*(100))/100))/10)))*(MI!$F$7/100))+(((MI!$E$16*(MI!$E$5+$G81+MI!$H$5)/100)/2)*MI!$J$5+IF(MI!$F$16&lt;28,(($F81-25)/3)+1,IF(MI!$F$16&lt;40,(($F81-25)/3)+(($F81-27)/1.5),IF(MI!$F$16&lt;43,(($F81-25)/3)+(($F81-27)/1.5)+1,(($F81-25)/3)+(($F81-27)/1.5)+((MI!$F$16-34)/2)))))*((60/(((MI!$F$16*100)/(((100+MI!$E$7)*(100))/100))/10))*(($G81+$F81)/600))*(MI!$F$7/100)</f>
        <v>1854.33056294118</v>
      </c>
      <c r="K81" s="107" t="n">
        <f aca="false">((((MI!$E$19*(MI!$E$5+$G81+MI!$H$5)/100))/2)*MI!$J$5+IF(MI!$F$19&lt;28,(($F81-25)/3)+1,IF(MI!$F$19&lt;40,(($F81-25)/3)+(($F81-27)/1.5),IF(MI!$F$19&lt;43,(($F81-25)/3)+(($F81-27)/1.5)+1,(($F81-25)/3)+(($F81-27)/1.5)+((MI!$F$19-34)/2)))))*(((60/(((MI!$F$19*100)/(((100+MI!$E$7)*(100))/100))/10)))*(MI!$F$7/100))+(((MI!$E$19*(MI!$E$5+$G81+MI!$H$5)/100)/2)*MI!$J$5+IF(MI!$F$19&lt;28,(($F81-25)/3)+1,IF(MI!$F$19&lt;40,(($F81-25)/3)+(($F81-27)/1.5),IF(MI!$F$19&lt;43,(($F81-25)/3)+(($F81-27)/1.5)+1,(($F81-25)/3)+(($F81-27)/1.5)+((MI!$F$19-34)/2)))))*((60/(((MI!$F$19*100)/(((100+MI!$E$7)*(100))/100))/10))*(($G81+$F81)/600))*(MI!$F$7/100)</f>
        <v>1811.32029375</v>
      </c>
      <c r="L81" s="108" t="n">
        <f aca="false">((((MI!$E$22*(MI!$E$5+$G81+MI!$H$5)/100))/2)*MI!$J$5+IF(MI!$F$22&lt;28,(($F81-25)/3)+1,IF(MI!$F$22&lt;40,(($F81-25)/3)+(($F81-27)/1.5),IF(MI!$F$22&lt;43,(($F81-25)/3)+(($F81-27)/1.5)+1,(($F81-25)/3)+(($F81-27)/1.5)+((MI!$F$22-34)/2)))))*(((60/(((MI!$F$22*100)/(((100+MI!$E$7)*(100))/100))/10)))*(MI!$F$7/100))+(((MI!$E$22*(MI!$E$5+$G81+MI!$H$5)/100)/2)*MI!$J$5+IF(MI!$F$22&lt;28,(($F81-25)/3)+1,IF(MI!$F$22&lt;40,(($F81-25)/3)+(($F81-27)/1.5),IF(MI!$F$22&lt;43,(($F81-25)/3)+(($F81-27)/1.5)+1,(($F81-25)/3)+(($F81-27)/1.5)+((MI!$F$22-34)/2)))))*((60/(((MI!$F$22*100)/(((100+MI!$E$7)*(100))/100))/10))*(($G81+$F81)/600))*(MI!$F$7/100)</f>
        <v>2347.1133273913</v>
      </c>
    </row>
    <row r="82" customFormat="false" ht="13.5" hidden="false" customHeight="false" outlineLevel="0" collapsed="false">
      <c r="F82" s="105" t="n">
        <v>40</v>
      </c>
      <c r="G82" s="106" t="n">
        <v>200</v>
      </c>
      <c r="H82" s="107" t="n">
        <f aca="false">((((MI!$E$10*(MI!$E$5+$G82+MI!$H$5)/100))/2)*MI!$J$5+IF(MI!$F$10&lt;28,(($F82-25)/3)+1,IF(MI!$F24&lt;40,(($F82-25)/3)+(($F82-27)/1.5),IF(MI!$F$10&lt;43,(($F82-25)/3)+((F82-27)/1.5)+1,(($F82-25)/3)+(($F82-27)/1.5)+((MI!$F$10-34)/2)))))*(((60/(((MI!$F$10*100)/(((100+MI!$E$7)*(100))/100))/10)))*(MI!$F$7/100))+(((MI!$E$10*(MI!$E$5+$G82+MI!$H$5)/100)/2)*MI!$J$5+IF(MI!$F$10&lt;28,(($F82-25)/3)+1,IF(MI!$F24&lt;40,(($F82-25)/3)+(($F82-27)/1.5),IF(MI!$F$10&lt;43,(($F82-25)/3)+((F82-27)/1.5)+1,(($F82-25)/3)+(($F82-27)/1.5)+((MI!$F$10-34)/2)))))*((60/(((MI!$F$10*100)/(((100+MI!$E$7)*(100))/100))/10))*(($G82+$F82)/600))*(MI!$F$7/100)</f>
        <v>1674.86886</v>
      </c>
      <c r="I82" s="107" t="n">
        <f aca="false">((((MI!$E$13*(MI!$E$5+$G82+MI!$H$5)/100))/2)*MI!$J$5+IF(MI!$F$13&lt;28,(($F82-25)/3)+1,IF(MI!$F$13&lt;40,(($F82-25)/3)+(($F82-27)/1.5),IF(MI!$F$13&lt;43,(($F82-25)/3)+(($F82-27)/1.5)+1,(($F82-25)/3)+(($F82-27)/1.5)+((MI!$F$13-34)/2)))))*(((60/(((MI!$F$13*100)/(((100+MI!$E$7)*(100))/100))/10)))*(MI!$F$7/100))+(((MI!$E$13*(MI!$E$5+$G82+MI!$H$5)/100)/2)*MI!$J$5+IF(MI!$F$13&lt;28,(($F82-25)/3)+1,IF(MI!$F$13&lt;40,(($F82-25)/3)+(($F82-27)/1.5),IF(MI!$F$13&lt;43,(($F82-25)/3)+(($F82-27)/1.5)+1,(($F82-25)/3)+(($F82-27)/1.5)+((MI!$F$13-34)/2)))))*((60/(((MI!$F$13*100)/(((100+MI!$E$7)*(100))/100))/10))*(($G82+$F82)/600))*(MI!$F$7/100)</f>
        <v>1051.0227</v>
      </c>
      <c r="J82" s="107" t="n">
        <f aca="false">((((MI!$E$16*(MI!$E$5+$G82+MI!$H$5)/100))/2)*MI!$J$5+IF(MI!$F$16&lt;28,(($F82-25)/3)+1,IF(MI!$F$16&lt;40,(($F82-25)/3)+(($F82-27)/1.5),IF(MI!$F$16&lt;43,(($F82-25)/3)+(($F82-27)/1.5)+1,(($F82-25)/3)+(($F82-27)/1.5)+((MI!$F$16-34)/2)))))*(((60/(((MI!$F$16*100)/(((100+MI!$E$7)*(100))/100))/10)))*(MI!$F$7/100))+(((MI!$E$16*(MI!$E$5+$G82+MI!$H$5)/100)/2)*MI!$J$5+IF(MI!$F$16&lt;28,(($F82-25)/3)+1,IF(MI!$F$16&lt;40,(($F82-25)/3)+(($F82-27)/1.5),IF(MI!$F$16&lt;43,(($F82-25)/3)+(($F82-27)/1.5)+1,(($F82-25)/3)+(($F82-27)/1.5)+((MI!$F$16-34)/2)))))*((60/(((MI!$F$16*100)/(((100+MI!$E$7)*(100))/100))/10))*(($G82+$F82)/600))*(MI!$F$7/100)</f>
        <v>1903.47347647059</v>
      </c>
      <c r="K82" s="107" t="n">
        <f aca="false">((((MI!$E$19*(MI!$E$5+$G82+MI!$H$5)/100))/2)*MI!$J$5+IF(MI!$F$19&lt;28,(($F82-25)/3)+1,IF(MI!$F$19&lt;40,(($F82-25)/3)+(($F82-27)/1.5),IF(MI!$F$19&lt;43,(($F82-25)/3)+(($F82-27)/1.5)+1,(($F82-25)/3)+(($F82-27)/1.5)+((MI!$F$19-34)/2)))))*(((60/(((MI!$F$19*100)/(((100+MI!$E$7)*(100))/100))/10)))*(MI!$F$7/100))+(((MI!$E$19*(MI!$E$5+$G82+MI!$H$5)/100)/2)*MI!$J$5+IF(MI!$F$19&lt;28,(($F82-25)/3)+1,IF(MI!$F$19&lt;40,(($F82-25)/3)+(($F82-27)/1.5),IF(MI!$F$19&lt;43,(($F82-25)/3)+(($F82-27)/1.5)+1,(($F82-25)/3)+(($F82-27)/1.5)+((MI!$F$19-34)/2)))))*((60/(((MI!$F$19*100)/(((100+MI!$E$7)*(100))/100))/10))*(($G82+$F82)/600))*(MI!$F$7/100)</f>
        <v>1865.1950625</v>
      </c>
      <c r="L82" s="108" t="n">
        <f aca="false">((((MI!$E$22*(MI!$E$5+$G82+MI!$H$5)/100))/2)*MI!$J$5+IF(MI!$F$22&lt;28,(($F82-25)/3)+1,IF(MI!$F$22&lt;40,(($F82-25)/3)+(($F82-27)/1.5),IF(MI!$F$22&lt;43,(($F82-25)/3)+(($F82-27)/1.5)+1,(($F82-25)/3)+(($F82-27)/1.5)+((MI!$F$22-34)/2)))))*(((60/(((MI!$F$22*100)/(((100+MI!$E$7)*(100))/100))/10)))*(MI!$F$7/100))+(((MI!$E$22*(MI!$E$5+$G82+MI!$H$5)/100)/2)*MI!$J$5+IF(MI!$F$22&lt;28,(($F82-25)/3)+1,IF(MI!$F$22&lt;40,(($F82-25)/3)+(($F82-27)/1.5),IF(MI!$F$22&lt;43,(($F82-25)/3)+(($F82-27)/1.5)+1,(($F82-25)/3)+(($F82-27)/1.5)+((MI!$F$22-34)/2)))))*((60/(((MI!$F$22*100)/(((100+MI!$E$7)*(100))/100))/10))*(($G82+$F82)/600))*(MI!$F$7/100)</f>
        <v>2406.3040826087</v>
      </c>
    </row>
    <row r="83" customFormat="false" ht="13.5" hidden="false" customHeight="false" outlineLevel="0" collapsed="false">
      <c r="F83" s="105" t="n">
        <v>41</v>
      </c>
      <c r="G83" s="106" t="n">
        <v>200</v>
      </c>
      <c r="H83" s="107" t="n">
        <f aca="false">((((MI!$E$10*(MI!$E$5+$G83+MI!$H$5)/100))/2)*MI!$J$5+IF(MI!$F$10&lt;28,(($F83-25)/3)+1,IF(MI!$F25&lt;40,(($F83-25)/3)+(($F83-27)/1.5),IF(MI!$F$10&lt;43,(($F83-25)/3)+((F83-27)/1.5)+1,(($F83-25)/3)+(($F83-27)/1.5)+((MI!$F$10-34)/2)))))*(((60/(((MI!$F$10*100)/(((100+MI!$E$7)*(100))/100))/10)))*(MI!$F$7/100))+(((MI!$E$10*(MI!$E$5+$G83+MI!$H$5)/100)/2)*MI!$J$5+IF(MI!$F$10&lt;28,(($F83-25)/3)+1,IF(MI!$F25&lt;40,(($F83-25)/3)+(($F83-27)/1.5),IF(MI!$F$10&lt;43,(($F83-25)/3)+((F83-27)/1.5)+1,(($F83-25)/3)+(($F83-27)/1.5)+((MI!$F$10-34)/2)))))*((60/(((MI!$F$10*100)/(((100+MI!$E$7)*(100))/100))/10))*(($G83+$F83)/600))*(MI!$F$7/100)</f>
        <v>1690.6551515</v>
      </c>
      <c r="I83" s="107" t="n">
        <f aca="false">((((MI!$E$13*(MI!$E$5+$G83+MI!$H$5)/100))/2)*MI!$J$5+IF(MI!$F$13&lt;28,(($F83-25)/3)+1,IF(MI!$F$13&lt;40,(($F83-25)/3)+(($F83-27)/1.5),IF(MI!$F$13&lt;43,(($F83-25)/3)+(($F83-27)/1.5)+1,(($F83-25)/3)+(($F83-27)/1.5)+((MI!$F$13-34)/2)))))*(((60/(((MI!$F$13*100)/(((100+MI!$E$7)*(100))/100))/10)))*(MI!$F$7/100))+(((MI!$E$13*(MI!$E$5+$G83+MI!$H$5)/100)/2)*MI!$J$5+IF(MI!$F$13&lt;28,(($F83-25)/3)+1,IF(MI!$F$13&lt;40,(($F83-25)/3)+(($F83-27)/1.5),IF(MI!$F$13&lt;43,(($F83-25)/3)+(($F83-27)/1.5)+1,(($F83-25)/3)+(($F83-27)/1.5)+((MI!$F$13-34)/2)))))*((60/(((MI!$F$13*100)/(((100+MI!$E$7)*(100))/100))/10))*(($G83+$F83)/600))*(MI!$F$7/100)</f>
        <v>1066.64100083333</v>
      </c>
      <c r="J83" s="107" t="n">
        <f aca="false">((((MI!$E$16*(MI!$E$5+$G83+MI!$H$5)/100))/2)*MI!$J$5+IF(MI!$F$16&lt;28,(($F83-25)/3)+1,IF(MI!$F$16&lt;40,(($F83-25)/3)+(($F83-27)/1.5),IF(MI!$F$16&lt;43,(($F83-25)/3)+(($F83-27)/1.5)+1,(($F83-25)/3)+(($F83-27)/1.5)+((MI!$F$16-34)/2)))))*(((60/(((MI!$F$16*100)/(((100+MI!$E$7)*(100))/100))/10)))*(MI!$F$7/100))+(((MI!$E$16*(MI!$E$5+$G83+MI!$H$5)/100)/2)*MI!$J$5+IF(MI!$F$16&lt;28,(($F83-25)/3)+1,IF(MI!$F$16&lt;40,(($F83-25)/3)+(($F83-27)/1.5),IF(MI!$F$16&lt;43,(($F83-25)/3)+(($F83-27)/1.5)+1,(($F83-25)/3)+(($F83-27)/1.5)+((MI!$F$16-34)/2)))))*((60/(((MI!$F$16*100)/(((100+MI!$E$7)*(100))/100))/10))*(($G83+$F83)/600))*(MI!$F$7/100)</f>
        <v>1926.0224575</v>
      </c>
      <c r="K83" s="107" t="n">
        <f aca="false">((((MI!$E$19*(MI!$E$5+$G83+MI!$H$5)/100))/2)*MI!$J$5+IF(MI!$F$19&lt;28,(($F83-25)/3)+1,IF(MI!$F$19&lt;40,(($F83-25)/3)+(($F83-27)/1.5),IF(MI!$F$19&lt;43,(($F83-25)/3)+(($F83-27)/1.5)+1,(($F83-25)/3)+(($F83-27)/1.5)+((MI!$F$19-34)/2)))))*(((60/(((MI!$F$19*100)/(((100+MI!$E$7)*(100))/100))/10)))*(MI!$F$7/100))+(((MI!$E$19*(MI!$E$5+$G83+MI!$H$5)/100)/2)*MI!$J$5+IF(MI!$F$19&lt;28,(($F83-25)/3)+1,IF(MI!$F$19&lt;40,(($F83-25)/3)+(($F83-27)/1.5),IF(MI!$F$19&lt;43,(($F83-25)/3)+(($F83-27)/1.5)+1,(($F83-25)/3)+(($F83-27)/1.5)+((MI!$F$19-34)/2)))))*((60/(((MI!$F$19*100)/(((100+MI!$E$7)*(100))/100))/10))*(($G83+$F83)/600))*(MI!$F$7/100)</f>
        <v>1893.2762828125</v>
      </c>
      <c r="L83" s="108" t="n">
        <f aca="false">((((MI!$E$22*(MI!$E$5+$G83+MI!$H$5)/100))/2)*MI!$J$5+IF(MI!$F$22&lt;28,(($F83-25)/3)+1,IF(MI!$F$22&lt;40,(($F83-25)/3)+(($F83-27)/1.5),IF(MI!$F$22&lt;43,(($F83-25)/3)+(($F83-27)/1.5)+1,(($F83-25)/3)+(($F83-27)/1.5)+((MI!$F$22-34)/2)))))*(((60/(((MI!$F$22*100)/(((100+MI!$E$7)*(100))/100))/10)))*(MI!$F$7/100))+(((MI!$E$22*(MI!$E$5+$G83+MI!$H$5)/100)/2)*MI!$J$5+IF(MI!$F$22&lt;28,(($F83-25)/3)+1,IF(MI!$F$22&lt;40,(($F83-25)/3)+(($F83-27)/1.5),IF(MI!$F$22&lt;43,(($F83-25)/3)+(($F83-27)/1.5)+1,(($F83-25)/3)+(($F83-27)/1.5)+((MI!$F$22-34)/2)))))*((60/(((MI!$F$22*100)/(((100+MI!$E$7)*(100))/100))/10))*(($G83+$F83)/600))*(MI!$F$7/100)</f>
        <v>2431.65633902174</v>
      </c>
    </row>
    <row r="84" customFormat="false" ht="13.5" hidden="false" customHeight="false" outlineLevel="0" collapsed="false">
      <c r="F84" s="105" t="n">
        <v>42</v>
      </c>
      <c r="G84" s="106" t="n">
        <v>200</v>
      </c>
      <c r="H84" s="107" t="n">
        <f aca="false">((((MI!$E$10*(MI!$E$5+$G84+MI!$H$5)/100))/2)*MI!$J$5+IF(MI!$F$10&lt;28,(($F84-25)/3)+1,IF(MI!$F26&lt;40,(($F84-25)/3)+(($F84-27)/1.5),IF(MI!$F$10&lt;43,(($F84-25)/3)+((F84-27)/1.5)+1,(($F84-25)/3)+(($F84-27)/1.5)+((MI!$F$10-34)/2)))))*(((60/(((MI!$F$10*100)/(((100+MI!$E$7)*(100))/100))/10)))*(MI!$F$7/100))+(((MI!$E$10*(MI!$E$5+$G84+MI!$H$5)/100)/2)*MI!$J$5+IF(MI!$F$10&lt;28,(($F84-25)/3)+1,IF(MI!$F26&lt;40,(($F84-25)/3)+(($F84-27)/1.5),IF(MI!$F$10&lt;43,(($F84-25)/3)+((F84-27)/1.5)+1,(($F84-25)/3)+(($F84-27)/1.5)+((MI!$F$10-34)/2)))))*((60/(((MI!$F$10*100)/(((100+MI!$E$7)*(100))/100))/10))*(($G84+$F84)/600))*(MI!$F$7/100)</f>
        <v>1706.474243</v>
      </c>
      <c r="I84" s="107" t="n">
        <f aca="false">((((MI!$E$13*(MI!$E$5+$G84+MI!$H$5)/100))/2)*MI!$J$5+IF(MI!$F$13&lt;28,(($F84-25)/3)+1,IF(MI!$F$13&lt;40,(($F84-25)/3)+(($F84-27)/1.5),IF(MI!$F$13&lt;43,(($F84-25)/3)+(($F84-27)/1.5)+1,(($F84-25)/3)+(($F84-27)/1.5)+((MI!$F$13-34)/2)))))*(((60/(((MI!$F$13*100)/(((100+MI!$E$7)*(100))/100))/10)))*(MI!$F$7/100))+(((MI!$E$13*(MI!$E$5+$G84+MI!$H$5)/100)/2)*MI!$J$5+IF(MI!$F$13&lt;28,(($F84-25)/3)+1,IF(MI!$F$13&lt;40,(($F84-25)/3)+(($F84-27)/1.5),IF(MI!$F$13&lt;43,(($F84-25)/3)+(($F84-27)/1.5)+1,(($F84-25)/3)+(($F84-27)/1.5)+((MI!$F$13-34)/2)))))*((60/(((MI!$F$13*100)/(((100+MI!$E$7)*(100))/100))/10))*(($G84+$F84)/600))*(MI!$F$7/100)</f>
        <v>1082.29346833333</v>
      </c>
      <c r="J84" s="107" t="n">
        <f aca="false">((((MI!$E$16*(MI!$E$5+$G84+MI!$H$5)/100))/2)*MI!$J$5+IF(MI!$F$16&lt;28,(($F84-25)/3)+1,IF(MI!$F$16&lt;40,(($F84-25)/3)+(($F84-27)/1.5),IF(MI!$F$16&lt;43,(($F84-25)/3)+(($F84-27)/1.5)+1,(($F84-25)/3)+(($F84-27)/1.5)+((MI!$F$16-34)/2)))))*(((60/(((MI!$F$16*100)/(((100+MI!$E$7)*(100))/100))/10)))*(MI!$F$7/100))+(((MI!$E$16*(MI!$E$5+$G84+MI!$H$5)/100)/2)*MI!$J$5+IF(MI!$F$16&lt;28,(($F84-25)/3)+1,IF(MI!$F$16&lt;40,(($F84-25)/3)+(($F84-27)/1.5),IF(MI!$F$16&lt;43,(($F84-25)/3)+(($F84-27)/1.5)+1,(($F84-25)/3)+(($F84-27)/1.5)+((MI!$F$16-34)/2)))))*((60/(((MI!$F$16*100)/(((100+MI!$E$7)*(100))/100))/10))*(($G84+$F84)/600))*(MI!$F$7/100)</f>
        <v>1948.61967382353</v>
      </c>
      <c r="K84" s="107" t="n">
        <f aca="false">((((MI!$E$19*(MI!$E$5+$G84+MI!$H$5)/100))/2)*MI!$J$5+IF(MI!$F$19&lt;28,(($F84-25)/3)+1,IF(MI!$F$19&lt;40,(($F84-25)/3)+(($F84-27)/1.5),IF(MI!$F$19&lt;43,(($F84-25)/3)+(($F84-27)/1.5)+1,(($F84-25)/3)+(($F84-27)/1.5)+((MI!$F$19-34)/2)))))*(((60/(((MI!$F$19*100)/(((100+MI!$E$7)*(100))/100))/10)))*(MI!$F$7/100))+(((MI!$E$19*(MI!$E$5+$G84+MI!$H$5)/100)/2)*MI!$J$5+IF(MI!$F$19&lt;28,(($F84-25)/3)+1,IF(MI!$F$19&lt;40,(($F84-25)/3)+(($F84-27)/1.5),IF(MI!$F$19&lt;43,(($F84-25)/3)+(($F84-27)/1.5)+1,(($F84-25)/3)+(($F84-27)/1.5)+((MI!$F$19-34)/2)))))*((60/(((MI!$F$19*100)/(((100+MI!$E$7)*(100))/100))/10))*(($G84+$F84)/600))*(MI!$F$7/100)</f>
        <v>1921.419003125</v>
      </c>
      <c r="L84" s="108" t="n">
        <f aca="false">((((MI!$E$22*(MI!$E$5+$G84+MI!$H$5)/100))/2)*MI!$J$5+IF(MI!$F$22&lt;28,(($F84-25)/3)+1,IF(MI!$F$22&lt;40,(($F84-25)/3)+(($F84-27)/1.5),IF(MI!$F$22&lt;43,(($F84-25)/3)+(($F84-27)/1.5)+1,(($F84-25)/3)+(($F84-27)/1.5)+((MI!$F$22-34)/2)))))*(((60/(((MI!$F$22*100)/(((100+MI!$E$7)*(100))/100))/10)))*(MI!$F$7/100))+(((MI!$E$22*(MI!$E$5+$G84+MI!$H$5)/100)/2)*MI!$J$5+IF(MI!$F$22&lt;28,(($F84-25)/3)+1,IF(MI!$F$22&lt;40,(($F84-25)/3)+(($F84-27)/1.5),IF(MI!$F$22&lt;43,(($F84-25)/3)+(($F84-27)/1.5)+1,(($F84-25)/3)+(($F84-27)/1.5)+((MI!$F$22-34)/2)))))*((60/(((MI!$F$22*100)/(((100+MI!$E$7)*(100))/100))/10))*(($G84+$F84)/600))*(MI!$F$7/100)</f>
        <v>2457.06207369565</v>
      </c>
    </row>
    <row r="85" customFormat="false" ht="13.5" hidden="false" customHeight="false" outlineLevel="0" collapsed="false">
      <c r="F85" s="105" t="n">
        <v>43</v>
      </c>
      <c r="G85" s="106" t="n">
        <v>200</v>
      </c>
      <c r="H85" s="107" t="n">
        <f aca="false">((((MI!$E$10*(MI!$E$5+$G85+MI!$H$5)/100))/2)*MI!$J$5+IF(MI!$F$10&lt;28,(($F85-25)/3)+1,IF(MI!$F27&lt;40,(($F85-25)/3)+(($F85-27)/1.5),IF(MI!$F$10&lt;43,(($F85-25)/3)+((F85-27)/1.5)+1,(($F85-25)/3)+(($F85-27)/1.5)+((MI!$F$10-34)/2)))))*(((60/(((MI!$F$10*100)/(((100+MI!$E$7)*(100))/100))/10)))*(MI!$F$7/100))+(((MI!$E$10*(MI!$E$5+$G85+MI!$H$5)/100)/2)*MI!$J$5+IF(MI!$F$10&lt;28,(($F85-25)/3)+1,IF(MI!$F27&lt;40,(($F85-25)/3)+(($F85-27)/1.5),IF(MI!$F$10&lt;43,(($F85-25)/3)+((F85-27)/1.5)+1,(($F85-25)/3)+(($F85-27)/1.5)+((MI!$F$10-34)/2)))))*((60/(((MI!$F$10*100)/(((100+MI!$E$7)*(100))/100))/10))*(($G85+$F85)/600))*(MI!$F$7/100)</f>
        <v>1722.3261345</v>
      </c>
      <c r="I85" s="107" t="n">
        <f aca="false">((((MI!$E$13*(MI!$E$5+$G85+MI!$H$5)/100))/2)*MI!$J$5+IF(MI!$F$13&lt;28,(($F85-25)/3)+1,IF(MI!$F$13&lt;40,(($F85-25)/3)+(($F85-27)/1.5),IF(MI!$F$13&lt;43,(($F85-25)/3)+(($F85-27)/1.5)+1,(($F85-25)/3)+(($F85-27)/1.5)+((MI!$F$13-34)/2)))))*(((60/(((MI!$F$13*100)/(((100+MI!$E$7)*(100))/100))/10)))*(MI!$F$7/100))+(((MI!$E$13*(MI!$E$5+$G85+MI!$H$5)/100)/2)*MI!$J$5+IF(MI!$F$13&lt;28,(($F85-25)/3)+1,IF(MI!$F$13&lt;40,(($F85-25)/3)+(($F85-27)/1.5),IF(MI!$F$13&lt;43,(($F85-25)/3)+(($F85-27)/1.5)+1,(($F85-25)/3)+(($F85-27)/1.5)+((MI!$F$13-34)/2)))))*((60/(((MI!$F$13*100)/(((100+MI!$E$7)*(100))/100))/10))*(($G85+$F85)/600))*(MI!$F$7/100)</f>
        <v>1097.9801025</v>
      </c>
      <c r="J85" s="107" t="n">
        <f aca="false">((((MI!$E$16*(MI!$E$5+$G85+MI!$H$5)/100))/2)*MI!$J$5+IF(MI!$F$16&lt;28,(($F85-25)/3)+1,IF(MI!$F$16&lt;40,(($F85-25)/3)+(($F85-27)/1.5),IF(MI!$F$16&lt;43,(($F85-25)/3)+(($F85-27)/1.5)+1,(($F85-25)/3)+(($F85-27)/1.5)+((MI!$F$16-34)/2)))))*(((60/(((MI!$F$16*100)/(((100+MI!$E$7)*(100))/100))/10)))*(MI!$F$7/100))+(((MI!$E$16*(MI!$E$5+$G85+MI!$H$5)/100)/2)*MI!$J$5+IF(MI!$F$16&lt;28,(($F85-25)/3)+1,IF(MI!$F$16&lt;40,(($F85-25)/3)+(($F85-27)/1.5),IF(MI!$F$16&lt;43,(($F85-25)/3)+(($F85-27)/1.5)+1,(($F85-25)/3)+(($F85-27)/1.5)+((MI!$F$16-34)/2)))))*((60/(((MI!$F$16*100)/(((100+MI!$E$7)*(100))/100))/10))*(($G85+$F85)/600))*(MI!$F$7/100)</f>
        <v>1971.26512544118</v>
      </c>
      <c r="K85" s="107" t="n">
        <f aca="false">((((MI!$E$19*(MI!$E$5+$G85+MI!$H$5)/100))/2)*MI!$J$5+IF(MI!$F$19&lt;28,(($F85-25)/3)+1,IF(MI!$F$19&lt;40,(($F85-25)/3)+(($F85-27)/1.5),IF(MI!$F$19&lt;43,(($F85-25)/3)+(($F85-27)/1.5)+1,(($F85-25)/3)+(($F85-27)/1.5)+((MI!$F$19-34)/2)))))*(((60/(((MI!$F$19*100)/(((100+MI!$E$7)*(100))/100))/10)))*(MI!$F$7/100))+(((MI!$E$19*(MI!$E$5+$G85+MI!$H$5)/100)/2)*MI!$J$5+IF(MI!$F$19&lt;28,(($F85-25)/3)+1,IF(MI!$F$19&lt;40,(($F85-25)/3)+(($F85-27)/1.5),IF(MI!$F$19&lt;43,(($F85-25)/3)+(($F85-27)/1.5)+1,(($F85-25)/3)+(($F85-27)/1.5)+((MI!$F$19-34)/2)))))*((60/(((MI!$F$19*100)/(((100+MI!$E$7)*(100))/100))/10))*(($G85+$F85)/600))*(MI!$F$7/100)</f>
        <v>1949.6232234375</v>
      </c>
      <c r="L85" s="108" t="n">
        <f aca="false">((((MI!$E$22*(MI!$E$5+$G85+MI!$H$5)/100))/2)*MI!$J$5+IF(MI!$F$22&lt;28,(($F85-25)/3)+1,IF(MI!$F$22&lt;40,(($F85-25)/3)+(($F85-27)/1.5),IF(MI!$F$22&lt;43,(($F85-25)/3)+(($F85-27)/1.5)+1,(($F85-25)/3)+(($F85-27)/1.5)+((MI!$F$22-34)/2)))))*(((60/(((MI!$F$22*100)/(((100+MI!$E$7)*(100))/100))/10)))*(MI!$F$7/100))+(((MI!$E$22*(MI!$E$5+$G85+MI!$H$5)/100)/2)*MI!$J$5+IF(MI!$F$22&lt;28,(($F85-25)/3)+1,IF(MI!$F$22&lt;40,(($F85-25)/3)+(($F85-27)/1.5),IF(MI!$F$22&lt;43,(($F85-25)/3)+(($F85-27)/1.5)+1,(($F85-25)/3)+(($F85-27)/1.5)+((MI!$F$22-34)/2)))))*((60/(((MI!$F$22*100)/(((100+MI!$E$7)*(100))/100))/10))*(($G85+$F85)/600))*(MI!$F$7/100)</f>
        <v>2482.52128663043</v>
      </c>
    </row>
    <row r="86" customFormat="false" ht="13.5" hidden="false" customHeight="false" outlineLevel="0" collapsed="false">
      <c r="F86" s="105" t="n">
        <v>44</v>
      </c>
      <c r="G86" s="106" t="n">
        <v>200</v>
      </c>
      <c r="H86" s="107" t="n">
        <f aca="false">((((MI!$E$10*(MI!$E$5+$G86+MI!$H$5)/100))/2)*MI!$J$5+IF(MI!$F$10&lt;28,(($F86-25)/3)+1,IF(MI!$F28&lt;40,(($F86-25)/3)+(($F86-27)/1.5),IF(MI!$F$10&lt;43,(($F86-25)/3)+((F86-27)/1.5)+1,(($F86-25)/3)+(($F86-27)/1.5)+((MI!$F$10-34)/2)))))*(((60/(((MI!$F$10*100)/(((100+MI!$E$7)*(100))/100))/10)))*(MI!$F$7/100))+(((MI!$E$10*(MI!$E$5+$G86+MI!$H$5)/100)/2)*MI!$J$5+IF(MI!$F$10&lt;28,(($F86-25)/3)+1,IF(MI!$F28&lt;40,(($F86-25)/3)+(($F86-27)/1.5),IF(MI!$F$10&lt;43,(($F86-25)/3)+((F86-27)/1.5)+1,(($F86-25)/3)+(($F86-27)/1.5)+((MI!$F$10-34)/2)))))*((60/(((MI!$F$10*100)/(((100+MI!$E$7)*(100))/100))/10))*(($G86+$F86)/600))*(MI!$F$7/100)</f>
        <v>1738.210826</v>
      </c>
      <c r="I86" s="107" t="n">
        <f aca="false">((((MI!$E$13*(MI!$E$5+$G86+MI!$H$5)/100))/2)*MI!$J$5+IF(MI!$F$13&lt;28,(($F86-25)/3)+1,IF(MI!$F$13&lt;40,(($F86-25)/3)+(($F86-27)/1.5),IF(MI!$F$13&lt;43,(($F86-25)/3)+(($F86-27)/1.5)+1,(($F86-25)/3)+(($F86-27)/1.5)+((MI!$F$13-34)/2)))))*(((60/(((MI!$F$13*100)/(((100+MI!$E$7)*(100))/100))/10)))*(MI!$F$7/100))+(((MI!$E$13*(MI!$E$5+$G86+MI!$H$5)/100)/2)*MI!$J$5+IF(MI!$F$13&lt;28,(($F86-25)/3)+1,IF(MI!$F$13&lt;40,(($F86-25)/3)+(($F86-27)/1.5),IF(MI!$F$13&lt;43,(($F86-25)/3)+(($F86-27)/1.5)+1,(($F86-25)/3)+(($F86-27)/1.5)+((MI!$F$13-34)/2)))))*((60/(((MI!$F$13*100)/(((100+MI!$E$7)*(100))/100))/10))*(($G86+$F86)/600))*(MI!$F$7/100)</f>
        <v>1113.70090333333</v>
      </c>
      <c r="J86" s="107" t="n">
        <f aca="false">((((MI!$E$16*(MI!$E$5+$G86+MI!$H$5)/100))/2)*MI!$J$5+IF(MI!$F$16&lt;28,(($F86-25)/3)+1,IF(MI!$F$16&lt;40,(($F86-25)/3)+(($F86-27)/1.5),IF(MI!$F$16&lt;43,(($F86-25)/3)+(($F86-27)/1.5)+1,(($F86-25)/3)+(($F86-27)/1.5)+((MI!$F$16-34)/2)))))*(((60/(((MI!$F$16*100)/(((100+MI!$E$7)*(100))/100))/10)))*(MI!$F$7/100))+(((MI!$E$16*(MI!$E$5+$G86+MI!$H$5)/100)/2)*MI!$J$5+IF(MI!$F$16&lt;28,(($F86-25)/3)+1,IF(MI!$F$16&lt;40,(($F86-25)/3)+(($F86-27)/1.5),IF(MI!$F$16&lt;43,(($F86-25)/3)+(($F86-27)/1.5)+1,(($F86-25)/3)+(($F86-27)/1.5)+((MI!$F$16-34)/2)))))*((60/(((MI!$F$16*100)/(((100+MI!$E$7)*(100))/100))/10))*(($G86+$F86)/600))*(MI!$F$7/100)</f>
        <v>1993.95881235294</v>
      </c>
      <c r="K86" s="107" t="n">
        <f aca="false">((((MI!$E$19*(MI!$E$5+$G86+MI!$H$5)/100))/2)*MI!$J$5+IF(MI!$F$19&lt;28,(($F86-25)/3)+1,IF(MI!$F$19&lt;40,(($F86-25)/3)+(($F86-27)/1.5),IF(MI!$F$19&lt;43,(($F86-25)/3)+(($F86-27)/1.5)+1,(($F86-25)/3)+(($F86-27)/1.5)+((MI!$F$19-34)/2)))))*(((60/(((MI!$F$19*100)/(((100+MI!$E$7)*(100))/100))/10)))*(MI!$F$7/100))+(((MI!$E$19*(MI!$E$5+$G86+MI!$H$5)/100)/2)*MI!$J$5+IF(MI!$F$19&lt;28,(($F86-25)/3)+1,IF(MI!$F$19&lt;40,(($F86-25)/3)+(($F86-27)/1.5),IF(MI!$F$19&lt;43,(($F86-25)/3)+(($F86-27)/1.5)+1,(($F86-25)/3)+(($F86-27)/1.5)+((MI!$F$19-34)/2)))))*((60/(((MI!$F$19*100)/(((100+MI!$E$7)*(100))/100))/10))*(($G86+$F86)/600))*(MI!$F$7/100)</f>
        <v>1977.88894375</v>
      </c>
      <c r="L86" s="108" t="n">
        <f aca="false">((((MI!$E$22*(MI!$E$5+$G86+MI!$H$5)/100))/2)*MI!$J$5+IF(MI!$F$22&lt;28,(($F86-25)/3)+1,IF(MI!$F$22&lt;40,(($F86-25)/3)+(($F86-27)/1.5),IF(MI!$F$22&lt;43,(($F86-25)/3)+(($F86-27)/1.5)+1,(($F86-25)/3)+(($F86-27)/1.5)+((MI!$F$22-34)/2)))))*(((60/(((MI!$F$22*100)/(((100+MI!$E$7)*(100))/100))/10)))*(MI!$F$7/100))+(((MI!$E$22*(MI!$E$5+$G86+MI!$H$5)/100)/2)*MI!$J$5+IF(MI!$F$22&lt;28,(($F86-25)/3)+1,IF(MI!$F$22&lt;40,(($F86-25)/3)+(($F86-27)/1.5),IF(MI!$F$22&lt;43,(($F86-25)/3)+(($F86-27)/1.5)+1,(($F86-25)/3)+(($F86-27)/1.5)+((MI!$F$22-34)/2)))))*((60/(((MI!$F$22*100)/(((100+MI!$E$7)*(100))/100))/10))*(($G86+$F86)/600))*(MI!$F$7/100)</f>
        <v>2508.03397782609</v>
      </c>
    </row>
    <row r="87" customFormat="false" ht="13.5" hidden="false" customHeight="false" outlineLevel="0" collapsed="false">
      <c r="F87" s="105" t="n">
        <v>45</v>
      </c>
      <c r="G87" s="106" t="n">
        <v>200</v>
      </c>
      <c r="H87" s="107" t="n">
        <f aca="false">((((MI!$E$10*(MI!$E$5+$G87+MI!$H$5)/100))/2)*MI!$J$5+IF(MI!$F$10&lt;28,(($F87-25)/3)+1,IF(MI!$F29&lt;40,(($F87-25)/3)+(($F87-27)/1.5),IF(MI!$F$10&lt;43,(($F87-25)/3)+((F87-27)/1.5)+1,(($F87-25)/3)+(($F87-27)/1.5)+((MI!$F$10-34)/2)))))*(((60/(((MI!$F$10*100)/(((100+MI!$E$7)*(100))/100))/10)))*(MI!$F$7/100))+(((MI!$E$10*(MI!$E$5+$G87+MI!$H$5)/100)/2)*MI!$J$5+IF(MI!$F$10&lt;28,(($F87-25)/3)+1,IF(MI!$F29&lt;40,(($F87-25)/3)+(($F87-27)/1.5),IF(MI!$F$10&lt;43,(($F87-25)/3)+((F87-27)/1.5)+1,(($F87-25)/3)+(($F87-27)/1.5)+((MI!$F$10-34)/2)))))*((60/(((MI!$F$10*100)/(((100+MI!$E$7)*(100))/100))/10))*(($G87+$F87)/600))*(MI!$F$7/100)</f>
        <v>1754.1283175</v>
      </c>
      <c r="I87" s="107" t="n">
        <f aca="false">((((MI!$E$13*(MI!$E$5+$G87+MI!$H$5)/100))/2)*MI!$J$5+IF(MI!$F$13&lt;28,(($F87-25)/3)+1,IF(MI!$F$13&lt;40,(($F87-25)/3)+(($F87-27)/1.5),IF(MI!$F$13&lt;43,(($F87-25)/3)+(($F87-27)/1.5)+1,(($F87-25)/3)+(($F87-27)/1.5)+((MI!$F$13-34)/2)))))*(((60/(((MI!$F$13*100)/(((100+MI!$E$7)*(100))/100))/10)))*(MI!$F$7/100))+(((MI!$E$13*(MI!$E$5+$G87+MI!$H$5)/100)/2)*MI!$J$5+IF(MI!$F$13&lt;28,(($F87-25)/3)+1,IF(MI!$F$13&lt;40,(($F87-25)/3)+(($F87-27)/1.5),IF(MI!$F$13&lt;43,(($F87-25)/3)+(($F87-27)/1.5)+1,(($F87-25)/3)+(($F87-27)/1.5)+((MI!$F$13-34)/2)))))*((60/(((MI!$F$13*100)/(((100+MI!$E$7)*(100))/100))/10))*(($G87+$F87)/600))*(MI!$F$7/100)</f>
        <v>1129.45587083333</v>
      </c>
      <c r="J87" s="107" t="n">
        <f aca="false">((((MI!$E$16*(MI!$E$5+$G87+MI!$H$5)/100))/2)*MI!$J$5+IF(MI!$F$16&lt;28,(($F87-25)/3)+1,IF(MI!$F$16&lt;40,(($F87-25)/3)+(($F87-27)/1.5),IF(MI!$F$16&lt;43,(($F87-25)/3)+(($F87-27)/1.5)+1,(($F87-25)/3)+(($F87-27)/1.5)+((MI!$F$16-34)/2)))))*(((60/(((MI!$F$16*100)/(((100+MI!$E$7)*(100))/100))/10)))*(MI!$F$7/100))+(((MI!$E$16*(MI!$E$5+$G87+MI!$H$5)/100)/2)*MI!$J$5+IF(MI!$F$16&lt;28,(($F87-25)/3)+1,IF(MI!$F$16&lt;40,(($F87-25)/3)+(($F87-27)/1.5),IF(MI!$F$16&lt;43,(($F87-25)/3)+(($F87-27)/1.5)+1,(($F87-25)/3)+(($F87-27)/1.5)+((MI!$F$16-34)/2)))))*((60/(((MI!$F$16*100)/(((100+MI!$E$7)*(100))/100))/10))*(($G87+$F87)/600))*(MI!$F$7/100)</f>
        <v>2016.70073455882</v>
      </c>
      <c r="K87" s="107" t="n">
        <f aca="false">((((MI!$E$19*(MI!$E$5+$G87+MI!$H$5)/100))/2)*MI!$J$5+IF(MI!$F$19&lt;28,(($F87-25)/3)+1,IF(MI!$F$19&lt;40,(($F87-25)/3)+(($F87-27)/1.5),IF(MI!$F$19&lt;43,(($F87-25)/3)+(($F87-27)/1.5)+1,(($F87-25)/3)+(($F87-27)/1.5)+((MI!$F$19-34)/2)))))*(((60/(((MI!$F$19*100)/(((100+MI!$E$7)*(100))/100))/10)))*(MI!$F$7/100))+(((MI!$E$19*(MI!$E$5+$G87+MI!$H$5)/100)/2)*MI!$J$5+IF(MI!$F$19&lt;28,(($F87-25)/3)+1,IF(MI!$F$19&lt;40,(($F87-25)/3)+(($F87-27)/1.5),IF(MI!$F$19&lt;43,(($F87-25)/3)+(($F87-27)/1.5)+1,(($F87-25)/3)+(($F87-27)/1.5)+((MI!$F$19-34)/2)))))*((60/(((MI!$F$19*100)/(((100+MI!$E$7)*(100))/100))/10))*(($G87+$F87)/600))*(MI!$F$7/100)</f>
        <v>2006.2161640625</v>
      </c>
      <c r="L87" s="108" t="n">
        <f aca="false">((((MI!$E$22*(MI!$E$5+$G87+MI!$H$5)/100))/2)*MI!$J$5+IF(MI!$F$22&lt;28,(($F87-25)/3)+1,IF(MI!$F$22&lt;40,(($F87-25)/3)+(($F87-27)/1.5),IF(MI!$F$22&lt;43,(($F87-25)/3)+(($F87-27)/1.5)+1,(($F87-25)/3)+(($F87-27)/1.5)+((MI!$F$22-34)/2)))))*(((60/(((MI!$F$22*100)/(((100+MI!$E$7)*(100))/100))/10)))*(MI!$F$7/100))+(((MI!$E$22*(MI!$E$5+$G87+MI!$H$5)/100)/2)*MI!$J$5+IF(MI!$F$22&lt;28,(($F87-25)/3)+1,IF(MI!$F$22&lt;40,(($F87-25)/3)+(($F87-27)/1.5),IF(MI!$F$22&lt;43,(($F87-25)/3)+(($F87-27)/1.5)+1,(($F87-25)/3)+(($F87-27)/1.5)+((MI!$F$22-34)/2)))))*((60/(((MI!$F$22*100)/(((100+MI!$E$7)*(100))/100))/10))*(($G87+$F87)/600))*(MI!$F$7/100)</f>
        <v>2533.60014728261</v>
      </c>
    </row>
    <row r="88" customFormat="false" ht="13.5" hidden="false" customHeight="false" outlineLevel="0" collapsed="false">
      <c r="F88" s="105" t="n">
        <v>46</v>
      </c>
      <c r="G88" s="106" t="n">
        <v>200</v>
      </c>
      <c r="H88" s="107" t="n">
        <f aca="false">((((MI!$E$10*(MI!$E$5+$G88+MI!$H$5)/100))/2)*MI!$J$5+IF(MI!$F$10&lt;28,(($F88-25)/3)+1,IF(MI!$F30&lt;40,(($F88-25)/3)+(($F88-27)/1.5),IF(MI!$F$10&lt;43,(($F88-25)/3)+((F88-27)/1.5)+1,(($F88-25)/3)+(($F88-27)/1.5)+((MI!$F$10-34)/2)))))*(((60/(((MI!$F$10*100)/(((100+MI!$E$7)*(100))/100))/10)))*(MI!$F$7/100))+(((MI!$E$10*(MI!$E$5+$G88+MI!$H$5)/100)/2)*MI!$J$5+IF(MI!$F$10&lt;28,(($F88-25)/3)+1,IF(MI!$F30&lt;40,(($F88-25)/3)+(($F88-27)/1.5),IF(MI!$F$10&lt;43,(($F88-25)/3)+((F88-27)/1.5)+1,(($F88-25)/3)+(($F88-27)/1.5)+((MI!$F$10-34)/2)))))*((60/(((MI!$F$10*100)/(((100+MI!$E$7)*(100))/100))/10))*(($G88+$F88)/600))*(MI!$F$7/100)</f>
        <v>1770.078609</v>
      </c>
      <c r="I88" s="107" t="n">
        <f aca="false">((((MI!$E$13*(MI!$E$5+$G88+MI!$H$5)/100))/2)*MI!$J$5+IF(MI!$F$13&lt;28,(($F88-25)/3)+1,IF(MI!$F$13&lt;40,(($F88-25)/3)+(($F88-27)/1.5),IF(MI!$F$13&lt;43,(($F88-25)/3)+(($F88-27)/1.5)+1,(($F88-25)/3)+(($F88-27)/1.5)+((MI!$F$13-34)/2)))))*(((60/(((MI!$F$13*100)/(((100+MI!$E$7)*(100))/100))/10)))*(MI!$F$7/100))+(((MI!$E$13*(MI!$E$5+$G88+MI!$H$5)/100)/2)*MI!$J$5+IF(MI!$F$13&lt;28,(($F88-25)/3)+1,IF(MI!$F$13&lt;40,(($F88-25)/3)+(($F88-27)/1.5),IF(MI!$F$13&lt;43,(($F88-25)/3)+(($F88-27)/1.5)+1,(($F88-25)/3)+(($F88-27)/1.5)+((MI!$F$13-34)/2)))))*((60/(((MI!$F$13*100)/(((100+MI!$E$7)*(100))/100))/10))*(($G88+$F88)/600))*(MI!$F$7/100)</f>
        <v>1145.245005</v>
      </c>
      <c r="J88" s="107" t="n">
        <f aca="false">((((MI!$E$16*(MI!$E$5+$G88+MI!$H$5)/100))/2)*MI!$J$5+IF(MI!$F$16&lt;28,(($F88-25)/3)+1,IF(MI!$F$16&lt;40,(($F88-25)/3)+(($F88-27)/1.5),IF(MI!$F$16&lt;43,(($F88-25)/3)+(($F88-27)/1.5)+1,(($F88-25)/3)+(($F88-27)/1.5)+((MI!$F$16-34)/2)))))*(((60/(((MI!$F$16*100)/(((100+MI!$E$7)*(100))/100))/10)))*(MI!$F$7/100))+(((MI!$E$16*(MI!$E$5+$G88+MI!$H$5)/100)/2)*MI!$J$5+IF(MI!$F$16&lt;28,(($F88-25)/3)+1,IF(MI!$F$16&lt;40,(($F88-25)/3)+(($F88-27)/1.5),IF(MI!$F$16&lt;43,(($F88-25)/3)+(($F88-27)/1.5)+1,(($F88-25)/3)+(($F88-27)/1.5)+((MI!$F$16-34)/2)))))*((60/(((MI!$F$16*100)/(((100+MI!$E$7)*(100))/100))/10))*(($G88+$F88)/600))*(MI!$F$7/100)</f>
        <v>2039.49089205882</v>
      </c>
      <c r="K88" s="107" t="n">
        <f aca="false">((((MI!$E$19*(MI!$E$5+$G88+MI!$H$5)/100))/2)*MI!$J$5+IF(MI!$F$19&lt;28,(($F88-25)/3)+1,IF(MI!$F$19&lt;40,(($F88-25)/3)+(($F88-27)/1.5),IF(MI!$F$19&lt;43,(($F88-25)/3)+(($F88-27)/1.5)+1,(($F88-25)/3)+(($F88-27)/1.5)+((MI!$F$19-34)/2)))))*(((60/(((MI!$F$19*100)/(((100+MI!$E$7)*(100))/100))/10)))*(MI!$F$7/100))+(((MI!$E$19*(MI!$E$5+$G88+MI!$H$5)/100)/2)*MI!$J$5+IF(MI!$F$19&lt;28,(($F88-25)/3)+1,IF(MI!$F$19&lt;40,(($F88-25)/3)+(($F88-27)/1.5),IF(MI!$F$19&lt;43,(($F88-25)/3)+(($F88-27)/1.5)+1,(($F88-25)/3)+(($F88-27)/1.5)+((MI!$F$19-34)/2)))))*((60/(((MI!$F$19*100)/(((100+MI!$E$7)*(100))/100))/10))*(($G88+$F88)/600))*(MI!$F$7/100)</f>
        <v>2034.604884375</v>
      </c>
      <c r="L88" s="108" t="n">
        <f aca="false">((((MI!$E$22*(MI!$E$5+$G88+MI!$H$5)/100))/2)*MI!$J$5+IF(MI!$F$22&lt;28,(($F88-25)/3)+1,IF(MI!$F$22&lt;40,(($F88-25)/3)+(($F88-27)/1.5),IF(MI!$F$22&lt;43,(($F88-25)/3)+(($F88-27)/1.5)+1,(($F88-25)/3)+(($F88-27)/1.5)+((MI!$F$22-34)/2)))))*(((60/(((MI!$F$22*100)/(((100+MI!$E$7)*(100))/100))/10)))*(MI!$F$7/100))+(((MI!$E$22*(MI!$E$5+$G88+MI!$H$5)/100)/2)*MI!$J$5+IF(MI!$F$22&lt;28,(($F88-25)/3)+1,IF(MI!$F$22&lt;40,(($F88-25)/3)+(($F88-27)/1.5),IF(MI!$F$22&lt;43,(($F88-25)/3)+(($F88-27)/1.5)+1,(($F88-25)/3)+(($F88-27)/1.5)+((MI!$F$22-34)/2)))))*((60/(((MI!$F$22*100)/(((100+MI!$E$7)*(100))/100))/10))*(($G88+$F88)/600))*(MI!$F$7/100)</f>
        <v>2559.219795</v>
      </c>
    </row>
    <row r="89" customFormat="false" ht="13.5" hidden="false" customHeight="false" outlineLevel="0" collapsed="false">
      <c r="F89" s="105" t="n">
        <v>47</v>
      </c>
      <c r="G89" s="106" t="n">
        <v>200</v>
      </c>
      <c r="H89" s="107" t="n">
        <f aca="false">((((MI!$E$10*(MI!$E$5+$G89+MI!$H$5)/100))/2)*MI!$J$5+IF(MI!$F$10&lt;28,(($F89-25)/3)+1,IF(MI!$F31&lt;40,(($F89-25)/3)+(($F89-27)/1.5),IF(MI!$F$10&lt;43,(($F89-25)/3)+((F89-27)/1.5)+1,(($F89-25)/3)+(($F89-27)/1.5)+((MI!$F$10-34)/2)))))*(((60/(((MI!$F$10*100)/(((100+MI!$E$7)*(100))/100))/10)))*(MI!$F$7/100))+(((MI!$E$10*(MI!$E$5+$G89+MI!$H$5)/100)/2)*MI!$J$5+IF(MI!$F$10&lt;28,(($F89-25)/3)+1,IF(MI!$F31&lt;40,(($F89-25)/3)+(($F89-27)/1.5),IF(MI!$F$10&lt;43,(($F89-25)/3)+((F89-27)/1.5)+1,(($F89-25)/3)+(($F89-27)/1.5)+((MI!$F$10-34)/2)))))*((60/(((MI!$F$10*100)/(((100+MI!$E$7)*(100))/100))/10))*(($G89+$F89)/600))*(MI!$F$7/100)</f>
        <v>1786.0617005</v>
      </c>
      <c r="I89" s="107" t="n">
        <f aca="false">((((MI!$E$13*(MI!$E$5+$G89+MI!$H$5)/100))/2)*MI!$J$5+IF(MI!$F$13&lt;28,(($F89-25)/3)+1,IF(MI!$F$13&lt;40,(($F89-25)/3)+(($F89-27)/1.5),IF(MI!$F$13&lt;43,(($F89-25)/3)+(($F89-27)/1.5)+1,(($F89-25)/3)+(($F89-27)/1.5)+((MI!$F$13-34)/2)))))*(((60/(((MI!$F$13*100)/(((100+MI!$E$7)*(100))/100))/10)))*(MI!$F$7/100))+(((MI!$E$13*(MI!$E$5+$G89+MI!$H$5)/100)/2)*MI!$J$5+IF(MI!$F$13&lt;28,(($F89-25)/3)+1,IF(MI!$F$13&lt;40,(($F89-25)/3)+(($F89-27)/1.5),IF(MI!$F$13&lt;43,(($F89-25)/3)+(($F89-27)/1.5)+1,(($F89-25)/3)+(($F89-27)/1.5)+((MI!$F$13-34)/2)))))*((60/(((MI!$F$13*100)/(((100+MI!$E$7)*(100))/100))/10))*(($G89+$F89)/600))*(MI!$F$7/100)</f>
        <v>1161.06830583333</v>
      </c>
      <c r="J89" s="107" t="n">
        <f aca="false">((((MI!$E$16*(MI!$E$5+$G89+MI!$H$5)/100))/2)*MI!$J$5+IF(MI!$F$16&lt;28,(($F89-25)/3)+1,IF(MI!$F$16&lt;40,(($F89-25)/3)+(($F89-27)/1.5),IF(MI!$F$16&lt;43,(($F89-25)/3)+(($F89-27)/1.5)+1,(($F89-25)/3)+(($F89-27)/1.5)+((MI!$F$16-34)/2)))))*(((60/(((MI!$F$16*100)/(((100+MI!$E$7)*(100))/100))/10)))*(MI!$F$7/100))+(((MI!$E$16*(MI!$E$5+$G89+MI!$H$5)/100)/2)*MI!$J$5+IF(MI!$F$16&lt;28,(($F89-25)/3)+1,IF(MI!$F$16&lt;40,(($F89-25)/3)+(($F89-27)/1.5),IF(MI!$F$16&lt;43,(($F89-25)/3)+(($F89-27)/1.5)+1,(($F89-25)/3)+(($F89-27)/1.5)+((MI!$F$16-34)/2)))))*((60/(((MI!$F$16*100)/(((100+MI!$E$7)*(100))/100))/10))*(($G89+$F89)/600))*(MI!$F$7/100)</f>
        <v>2062.32928485294</v>
      </c>
      <c r="K89" s="107" t="n">
        <f aca="false">((((MI!$E$19*(MI!$E$5+$G89+MI!$H$5)/100))/2)*MI!$J$5+IF(MI!$F$19&lt;28,(($F89-25)/3)+1,IF(MI!$F$19&lt;40,(($F89-25)/3)+(($F89-27)/1.5),IF(MI!$F$19&lt;43,(($F89-25)/3)+(($F89-27)/1.5)+1,(($F89-25)/3)+(($F89-27)/1.5)+((MI!$F$19-34)/2)))))*(((60/(((MI!$F$19*100)/(((100+MI!$E$7)*(100))/100))/10)))*(MI!$F$7/100))+(((MI!$E$19*(MI!$E$5+$G89+MI!$H$5)/100)/2)*MI!$J$5+IF(MI!$F$19&lt;28,(($F89-25)/3)+1,IF(MI!$F$19&lt;40,(($F89-25)/3)+(($F89-27)/1.5),IF(MI!$F$19&lt;43,(($F89-25)/3)+(($F89-27)/1.5)+1,(($F89-25)/3)+(($F89-27)/1.5)+((MI!$F$19-34)/2)))))*((60/(((MI!$F$19*100)/(((100+MI!$E$7)*(100))/100))/10))*(($G89+$F89)/600))*(MI!$F$7/100)</f>
        <v>2063.0551046875</v>
      </c>
      <c r="L89" s="108" t="n">
        <f aca="false">((((MI!$E$22*(MI!$E$5+$G89+MI!$H$5)/100))/2)*MI!$J$5+IF(MI!$F$22&lt;28,(($F89-25)/3)+1,IF(MI!$F$22&lt;40,(($F89-25)/3)+(($F89-27)/1.5),IF(MI!$F$22&lt;43,(($F89-25)/3)+(($F89-27)/1.5)+1,(($F89-25)/3)+(($F89-27)/1.5)+((MI!$F$22-34)/2)))))*(((60/(((MI!$F$22*100)/(((100+MI!$E$7)*(100))/100))/10)))*(MI!$F$7/100))+(((MI!$E$22*(MI!$E$5+$G89+MI!$H$5)/100)/2)*MI!$J$5+IF(MI!$F$22&lt;28,(($F89-25)/3)+1,IF(MI!$F$22&lt;40,(($F89-25)/3)+(($F89-27)/1.5),IF(MI!$F$22&lt;43,(($F89-25)/3)+(($F89-27)/1.5)+1,(($F89-25)/3)+(($F89-27)/1.5)+((MI!$F$22-34)/2)))))*((60/(((MI!$F$22*100)/(((100+MI!$E$7)*(100))/100))/10))*(($G89+$F89)/600))*(MI!$F$7/100)</f>
        <v>2584.89292097826</v>
      </c>
    </row>
    <row r="90" customFormat="false" ht="13.5" hidden="false" customHeight="false" outlineLevel="0" collapsed="false">
      <c r="F90" s="105" t="n">
        <v>48</v>
      </c>
      <c r="G90" s="106" t="n">
        <v>200</v>
      </c>
      <c r="H90" s="107" t="n">
        <f aca="false">((((MI!$E$10*(MI!$E$5+$G90+MI!$H$5)/100))/2)*MI!$J$5+IF(MI!$F$10&lt;28,(($F90-25)/3)+1,IF(MI!$F32&lt;40,(($F90-25)/3)+(($F90-27)/1.5),IF(MI!$F$10&lt;43,(($F90-25)/3)+((F90-27)/1.5)+1,(($F90-25)/3)+(($F90-27)/1.5)+((MI!$F$10-34)/2)))))*(((60/(((MI!$F$10*100)/(((100+MI!$E$7)*(100))/100))/10)))*(MI!$F$7/100))+(((MI!$E$10*(MI!$E$5+$G90+MI!$H$5)/100)/2)*MI!$J$5+IF(MI!$F$10&lt;28,(($F90-25)/3)+1,IF(MI!$F32&lt;40,(($F90-25)/3)+(($F90-27)/1.5),IF(MI!$F$10&lt;43,(($F90-25)/3)+((F90-27)/1.5)+1,(($F90-25)/3)+(($F90-27)/1.5)+((MI!$F$10-34)/2)))))*((60/(((MI!$F$10*100)/(((100+MI!$E$7)*(100))/100))/10))*(($G90+$F90)/600))*(MI!$F$7/100)</f>
        <v>1802.077592</v>
      </c>
      <c r="I90" s="107" t="n">
        <f aca="false">((((MI!$E$13*(MI!$E$5+$G90+MI!$H$5)/100))/2)*MI!$J$5+IF(MI!$F$13&lt;28,(($F90-25)/3)+1,IF(MI!$F$13&lt;40,(($F90-25)/3)+(($F90-27)/1.5),IF(MI!$F$13&lt;43,(($F90-25)/3)+(($F90-27)/1.5)+1,(($F90-25)/3)+(($F90-27)/1.5)+((MI!$F$13-34)/2)))))*(((60/(((MI!$F$13*100)/(((100+MI!$E$7)*(100))/100))/10)))*(MI!$F$7/100))+(((MI!$E$13*(MI!$E$5+$G90+MI!$H$5)/100)/2)*MI!$J$5+IF(MI!$F$13&lt;28,(($F90-25)/3)+1,IF(MI!$F$13&lt;40,(($F90-25)/3)+(($F90-27)/1.5),IF(MI!$F$13&lt;43,(($F90-25)/3)+(($F90-27)/1.5)+1,(($F90-25)/3)+(($F90-27)/1.5)+((MI!$F$13-34)/2)))))*((60/(((MI!$F$13*100)/(((100+MI!$E$7)*(100))/100))/10))*(($G90+$F90)/600))*(MI!$F$7/100)</f>
        <v>1176.92577333333</v>
      </c>
      <c r="J90" s="107" t="n">
        <f aca="false">((((MI!$E$16*(MI!$E$5+$G90+MI!$H$5)/100))/2)*MI!$J$5+IF(MI!$F$16&lt;28,(($F90-25)/3)+1,IF(MI!$F$16&lt;40,(($F90-25)/3)+(($F90-27)/1.5),IF(MI!$F$16&lt;43,(($F90-25)/3)+(($F90-27)/1.5)+1,(($F90-25)/3)+(($F90-27)/1.5)+((MI!$F$16-34)/2)))))*(((60/(((MI!$F$16*100)/(((100+MI!$E$7)*(100))/100))/10)))*(MI!$F$7/100))+(((MI!$E$16*(MI!$E$5+$G90+MI!$H$5)/100)/2)*MI!$J$5+IF(MI!$F$16&lt;28,(($F90-25)/3)+1,IF(MI!$F$16&lt;40,(($F90-25)/3)+(($F90-27)/1.5),IF(MI!$F$16&lt;43,(($F90-25)/3)+(($F90-27)/1.5)+1,(($F90-25)/3)+(($F90-27)/1.5)+((MI!$F$16-34)/2)))))*((60/(((MI!$F$16*100)/(((100+MI!$E$7)*(100))/100))/10))*(($G90+$F90)/600))*(MI!$F$7/100)</f>
        <v>2085.21591294118</v>
      </c>
      <c r="K90" s="107" t="n">
        <f aca="false">((((MI!$E$19*(MI!$E$5+$G90+MI!$H$5)/100))/2)*MI!$J$5+IF(MI!$F$19&lt;28,(($F90-25)/3)+1,IF(MI!$F$19&lt;40,(($F90-25)/3)+(($F90-27)/1.5),IF(MI!$F$19&lt;43,(($F90-25)/3)+(($F90-27)/1.5)+1,(($F90-25)/3)+(($F90-27)/1.5)+((MI!$F$19-34)/2)))))*(((60/(((MI!$F$19*100)/(((100+MI!$E$7)*(100))/100))/10)))*(MI!$F$7/100))+(((MI!$E$19*(MI!$E$5+$G90+MI!$H$5)/100)/2)*MI!$J$5+IF(MI!$F$19&lt;28,(($F90-25)/3)+1,IF(MI!$F$19&lt;40,(($F90-25)/3)+(($F90-27)/1.5),IF(MI!$F$19&lt;43,(($F90-25)/3)+(($F90-27)/1.5)+1,(($F90-25)/3)+(($F90-27)/1.5)+((MI!$F$19-34)/2)))))*((60/(((MI!$F$19*100)/(((100+MI!$E$7)*(100))/100))/10))*(($G90+$F90)/600))*(MI!$F$7/100)</f>
        <v>2091.566825</v>
      </c>
      <c r="L90" s="108" t="n">
        <f aca="false">((((MI!$E$22*(MI!$E$5+$G90+MI!$H$5)/100))/2)*MI!$J$5+IF(MI!$F$22&lt;28,(($F90-25)/3)+1,IF(MI!$F$22&lt;40,(($F90-25)/3)+(($F90-27)/1.5),IF(MI!$F$22&lt;43,(($F90-25)/3)+(($F90-27)/1.5)+1,(($F90-25)/3)+(($F90-27)/1.5)+((MI!$F$22-34)/2)))))*(((60/(((MI!$F$22*100)/(((100+MI!$E$7)*(100))/100))/10)))*(MI!$F$7/100))+(((MI!$E$22*(MI!$E$5+$G90+MI!$H$5)/100)/2)*MI!$J$5+IF(MI!$F$22&lt;28,(($F90-25)/3)+1,IF(MI!$F$22&lt;40,(($F90-25)/3)+(($F90-27)/1.5),IF(MI!$F$22&lt;43,(($F90-25)/3)+(($F90-27)/1.5)+1,(($F90-25)/3)+(($F90-27)/1.5)+((MI!$F$22-34)/2)))))*((60/(((MI!$F$22*100)/(((100+MI!$E$7)*(100))/100))/10))*(($G90+$F90)/600))*(MI!$F$7/100)</f>
        <v>2610.61952521739</v>
      </c>
    </row>
    <row r="91" customFormat="false" ht="13.5" hidden="false" customHeight="false" outlineLevel="0" collapsed="false">
      <c r="F91" s="105" t="n">
        <v>49</v>
      </c>
      <c r="G91" s="106" t="n">
        <v>200</v>
      </c>
      <c r="H91" s="107" t="n">
        <f aca="false">((((MI!$E$10*(MI!$E$5+$G91+MI!$H$5)/100))/2)*MI!$J$5+IF(MI!$F$10&lt;28,(($F91-25)/3)+1,IF(MI!$F33&lt;40,(($F91-25)/3)+(($F91-27)/1.5),IF(MI!$F$10&lt;43,(($F91-25)/3)+((F91-27)/1.5)+1,(($F91-25)/3)+(($F91-27)/1.5)+((MI!$F$10-34)/2)))))*(((60/(((MI!$F$10*100)/(((100+MI!$E$7)*(100))/100))/10)))*(MI!$F$7/100))+(((MI!$E$10*(MI!$E$5+$G91+MI!$H$5)/100)/2)*MI!$J$5+IF(MI!$F$10&lt;28,(($F91-25)/3)+1,IF(MI!$F33&lt;40,(($F91-25)/3)+(($F91-27)/1.5),IF(MI!$F$10&lt;43,(($F91-25)/3)+((F91-27)/1.5)+1,(($F91-25)/3)+(($F91-27)/1.5)+((MI!$F$10-34)/2)))))*((60/(((MI!$F$10*100)/(((100+MI!$E$7)*(100))/100))/10))*(($G91+$F91)/600))*(MI!$F$7/100)</f>
        <v>1818.1262835</v>
      </c>
      <c r="I91" s="107" t="n">
        <f aca="false">((((MI!$E$13*(MI!$E$5+$G91+MI!$H$5)/100))/2)*MI!$J$5+IF(MI!$F$13&lt;28,(($F91-25)/3)+1,IF(MI!$F$13&lt;40,(($F91-25)/3)+(($F91-27)/1.5),IF(MI!$F$13&lt;43,(($F91-25)/3)+(($F91-27)/1.5)+1,(($F91-25)/3)+(($F91-27)/1.5)+((MI!$F$13-34)/2)))))*(((60/(((MI!$F$13*100)/(((100+MI!$E$7)*(100))/100))/10)))*(MI!$F$7/100))+(((MI!$E$13*(MI!$E$5+$G91+MI!$H$5)/100)/2)*MI!$J$5+IF(MI!$F$13&lt;28,(($F91-25)/3)+1,IF(MI!$F$13&lt;40,(($F91-25)/3)+(($F91-27)/1.5),IF(MI!$F$13&lt;43,(($F91-25)/3)+(($F91-27)/1.5)+1,(($F91-25)/3)+(($F91-27)/1.5)+((MI!$F$13-34)/2)))))*((60/(((MI!$F$13*100)/(((100+MI!$E$7)*(100))/100))/10))*(($G91+$F91)/600))*(MI!$F$7/100)</f>
        <v>1192.8174075</v>
      </c>
      <c r="J91" s="107" t="n">
        <f aca="false">((((MI!$E$16*(MI!$E$5+$G91+MI!$H$5)/100))/2)*MI!$J$5+IF(MI!$F$16&lt;28,(($F91-25)/3)+1,IF(MI!$F$16&lt;40,(($F91-25)/3)+(($F91-27)/1.5),IF(MI!$F$16&lt;43,(($F91-25)/3)+(($F91-27)/1.5)+1,(($F91-25)/3)+(($F91-27)/1.5)+((MI!$F$16-34)/2)))))*(((60/(((MI!$F$16*100)/(((100+MI!$E$7)*(100))/100))/10)))*(MI!$F$7/100))+(((MI!$E$16*(MI!$E$5+$G91+MI!$H$5)/100)/2)*MI!$J$5+IF(MI!$F$16&lt;28,(($F91-25)/3)+1,IF(MI!$F$16&lt;40,(($F91-25)/3)+(($F91-27)/1.5),IF(MI!$F$16&lt;43,(($F91-25)/3)+(($F91-27)/1.5)+1,(($F91-25)/3)+(($F91-27)/1.5)+((MI!$F$16-34)/2)))))*((60/(((MI!$F$16*100)/(((100+MI!$E$7)*(100))/100))/10))*(($G91+$F91)/600))*(MI!$F$7/100)</f>
        <v>2108.15077632353</v>
      </c>
      <c r="K91" s="107" t="n">
        <f aca="false">((((MI!$E$19*(MI!$E$5+$G91+MI!$H$5)/100))/2)*MI!$J$5+IF(MI!$F$19&lt;28,(($F91-25)/3)+1,IF(MI!$F$19&lt;40,(($F91-25)/3)+(($F91-27)/1.5),IF(MI!$F$19&lt;43,(($F91-25)/3)+(($F91-27)/1.5)+1,(($F91-25)/3)+(($F91-27)/1.5)+((MI!$F$19-34)/2)))))*(((60/(((MI!$F$19*100)/(((100+MI!$E$7)*(100))/100))/10)))*(MI!$F$7/100))+(((MI!$E$19*(MI!$E$5+$G91+MI!$H$5)/100)/2)*MI!$J$5+IF(MI!$F$19&lt;28,(($F91-25)/3)+1,IF(MI!$F$19&lt;40,(($F91-25)/3)+(($F91-27)/1.5),IF(MI!$F$19&lt;43,(($F91-25)/3)+(($F91-27)/1.5)+1,(($F91-25)/3)+(($F91-27)/1.5)+((MI!$F$19-34)/2)))))*((60/(((MI!$F$19*100)/(((100+MI!$E$7)*(100))/100))/10))*(($G91+$F91)/600))*(MI!$F$7/100)</f>
        <v>2120.1400453125</v>
      </c>
      <c r="L91" s="108" t="n">
        <f aca="false">((((MI!$E$22*(MI!$E$5+$G91+MI!$H$5)/100))/2)*MI!$J$5+IF(MI!$F$22&lt;28,(($F91-25)/3)+1,IF(MI!$F$22&lt;40,(($F91-25)/3)+(($F91-27)/1.5),IF(MI!$F$22&lt;43,(($F91-25)/3)+(($F91-27)/1.5)+1,(($F91-25)/3)+(($F91-27)/1.5)+((MI!$F$22-34)/2)))))*(((60/(((MI!$F$22*100)/(((100+MI!$E$7)*(100))/100))/10)))*(MI!$F$7/100))+(((MI!$E$22*(MI!$E$5+$G91+MI!$H$5)/100)/2)*MI!$J$5+IF(MI!$F$22&lt;28,(($F91-25)/3)+1,IF(MI!$F$22&lt;40,(($F91-25)/3)+(($F91-27)/1.5),IF(MI!$F$22&lt;43,(($F91-25)/3)+(($F91-27)/1.5)+1,(($F91-25)/3)+(($F91-27)/1.5)+((MI!$F$22-34)/2)))))*((60/(((MI!$F$22*100)/(((100+MI!$E$7)*(100))/100))/10))*(($G91+$F91)/600))*(MI!$F$7/100)</f>
        <v>2636.39960771739</v>
      </c>
    </row>
    <row r="92" customFormat="false" ht="13.5" hidden="false" customHeight="false" outlineLevel="0" collapsed="false">
      <c r="F92" s="105" t="n">
        <v>50</v>
      </c>
      <c r="G92" s="106" t="n">
        <v>200</v>
      </c>
      <c r="H92" s="107" t="n">
        <f aca="false">((((MI!$E$10*(MI!$E$5+$G92+MI!$H$5)/100))/2)*MI!$J$5+IF(MI!$F$10&lt;28,(($F92-25)/3)+1,IF(MI!$F34&lt;40,(($F92-25)/3)+(($F92-27)/1.5),IF(MI!$F$10&lt;43,(($F92-25)/3)+((F92-27)/1.5)+1,(($F92-25)/3)+(($F92-27)/1.5)+((MI!$F$10-34)/2)))))*(((60/(((MI!$F$10*100)/(((100+MI!$E$7)*(100))/100))/10)))*(MI!$F$7/100))+(((MI!$E$10*(MI!$E$5+$G92+MI!$H$5)/100)/2)*MI!$J$5+IF(MI!$F$10&lt;28,(($F92-25)/3)+1,IF(MI!$F34&lt;40,(($F92-25)/3)+(($F92-27)/1.5),IF(MI!$F$10&lt;43,(($F92-25)/3)+((F92-27)/1.5)+1,(($F92-25)/3)+(($F92-27)/1.5)+((MI!$F$10-34)/2)))))*((60/(((MI!$F$10*100)/(((100+MI!$E$7)*(100))/100))/10))*(($G92+$F92)/600))*(MI!$F$7/100)</f>
        <v>1834.207775</v>
      </c>
      <c r="I92" s="107" t="n">
        <f aca="false">((((MI!$E$13*(MI!$E$5+$G92+MI!$H$5)/100))/2)*MI!$J$5+IF(MI!$F$13&lt;28,(($F92-25)/3)+1,IF(MI!$F$13&lt;40,(($F92-25)/3)+(($F92-27)/1.5),IF(MI!$F$13&lt;43,(($F92-25)/3)+(($F92-27)/1.5)+1,(($F92-25)/3)+(($F92-27)/1.5)+((MI!$F$13-34)/2)))))*(((60/(((MI!$F$13*100)/(((100+MI!$E$7)*(100))/100))/10)))*(MI!$F$7/100))+(((MI!$E$13*(MI!$E$5+$G92+MI!$H$5)/100)/2)*MI!$J$5+IF(MI!$F$13&lt;28,(($F92-25)/3)+1,IF(MI!$F$13&lt;40,(($F92-25)/3)+(($F92-27)/1.5),IF(MI!$F$13&lt;43,(($F92-25)/3)+(($F92-27)/1.5)+1,(($F92-25)/3)+(($F92-27)/1.5)+((MI!$F$13-34)/2)))))*((60/(((MI!$F$13*100)/(((100+MI!$E$7)*(100))/100))/10))*(($G92+$F92)/600))*(MI!$F$7/100)</f>
        <v>1208.74320833333</v>
      </c>
      <c r="J92" s="107" t="n">
        <f aca="false">((((MI!$E$16*(MI!$E$5+$G92+MI!$H$5)/100))/2)*MI!$J$5+IF(MI!$F$16&lt;28,(($F92-25)/3)+1,IF(MI!$F$16&lt;40,(($F92-25)/3)+(($F92-27)/1.5),IF(MI!$F$16&lt;43,(($F92-25)/3)+(($F92-27)/1.5)+1,(($F92-25)/3)+(($F92-27)/1.5)+((MI!$F$16-34)/2)))))*(((60/(((MI!$F$16*100)/(((100+MI!$E$7)*(100))/100))/10)))*(MI!$F$7/100))+(((MI!$E$16*(MI!$E$5+$G92+MI!$H$5)/100)/2)*MI!$J$5+IF(MI!$F$16&lt;28,(($F92-25)/3)+1,IF(MI!$F$16&lt;40,(($F92-25)/3)+(($F92-27)/1.5),IF(MI!$F$16&lt;43,(($F92-25)/3)+(($F92-27)/1.5)+1,(($F92-25)/3)+(($F92-27)/1.5)+((MI!$F$16-34)/2)))))*((60/(((MI!$F$16*100)/(((100+MI!$E$7)*(100))/100))/10))*(($G92+$F92)/600))*(MI!$F$7/100)</f>
        <v>2131.133875</v>
      </c>
      <c r="K92" s="107" t="n">
        <f aca="false">((((MI!$E$19*(MI!$E$5+$G92+MI!$H$5)/100))/2)*MI!$J$5+IF(MI!$F$19&lt;28,(($F92-25)/3)+1,IF(MI!$F$19&lt;40,(($F92-25)/3)+(($F92-27)/1.5),IF(MI!$F$19&lt;43,(($F92-25)/3)+(($F92-27)/1.5)+1,(($F92-25)/3)+(($F92-27)/1.5)+((MI!$F$19-34)/2)))))*(((60/(((MI!$F$19*100)/(((100+MI!$E$7)*(100))/100))/10)))*(MI!$F$7/100))+(((MI!$E$19*(MI!$E$5+$G92+MI!$H$5)/100)/2)*MI!$J$5+IF(MI!$F$19&lt;28,(($F92-25)/3)+1,IF(MI!$F$19&lt;40,(($F92-25)/3)+(($F92-27)/1.5),IF(MI!$F$19&lt;43,(($F92-25)/3)+(($F92-27)/1.5)+1,(($F92-25)/3)+(($F92-27)/1.5)+((MI!$F$19-34)/2)))))*((60/(((MI!$F$19*100)/(((100+MI!$E$7)*(100))/100))/10))*(($G92+$F92)/600))*(MI!$F$7/100)</f>
        <v>2148.774765625</v>
      </c>
      <c r="L92" s="108" t="n">
        <f aca="false">((((MI!$E$22*(MI!$E$5+$G92+MI!$H$5)/100))/2)*MI!$J$5+IF(MI!$F$22&lt;28,(($F92-25)/3)+1,IF(MI!$F$22&lt;40,(($F92-25)/3)+(($F92-27)/1.5),IF(MI!$F$22&lt;43,(($F92-25)/3)+(($F92-27)/1.5)+1,(($F92-25)/3)+(($F92-27)/1.5)+((MI!$F$22-34)/2)))))*(((60/(((MI!$F$22*100)/(((100+MI!$E$7)*(100))/100))/10)))*(MI!$F$7/100))+(((MI!$E$22*(MI!$E$5+$G92+MI!$H$5)/100)/2)*MI!$J$5+IF(MI!$F$22&lt;28,(($F92-25)/3)+1,IF(MI!$F$22&lt;40,(($F92-25)/3)+(($F92-27)/1.5),IF(MI!$F$22&lt;43,(($F92-25)/3)+(($F92-27)/1.5)+1,(($F92-25)/3)+(($F92-27)/1.5)+((MI!$F$22-34)/2)))))*((60/(((MI!$F$22*100)/(((100+MI!$E$7)*(100))/100))/10))*(($G92+$F92)/600))*(MI!$F$7/100)</f>
        <v>2662.23316847826</v>
      </c>
    </row>
    <row r="93" customFormat="false" ht="13.5" hidden="false" customHeight="false" outlineLevel="0" collapsed="false">
      <c r="F93" s="105" t="n">
        <v>51</v>
      </c>
      <c r="G93" s="106" t="n">
        <v>205</v>
      </c>
      <c r="H93" s="107" t="n">
        <f aca="false">((((MI!$E$10*(MI!$E$5+$G93+MI!$H$5)/100))/2)*MI!$J$5+IF(MI!$F$10&lt;28,(($F93-25)/3)+1,IF(MI!$F35&lt;40,(($F93-25)/3)+(($F93-27)/1.5),IF(MI!$F$10&lt;43,(($F93-25)/3)+((F93-27)/1.5)+1,(($F93-25)/3)+(($F93-27)/1.5)+((MI!$F$10-34)/2)))))*(((60/(((MI!$F$10*100)/(((100+MI!$E$7)*(100))/100))/10)))*(MI!$F$7/100))+(((MI!$E$10*(MI!$E$5+$G93+MI!$H$5)/100)/2)*MI!$J$5+IF(MI!$F$10&lt;28,(($F93-25)/3)+1,IF(MI!$F35&lt;40,(($F93-25)/3)+(($F93-27)/1.5),IF(MI!$F$10&lt;43,(($F93-25)/3)+((F93-27)/1.5)+1,(($F93-25)/3)+(($F93-27)/1.5)+((MI!$F$10-34)/2)))))*((60/(((MI!$F$10*100)/(((100+MI!$E$7)*(100))/100))/10))*(($G93+$F93)/600))*(MI!$F$7/100)</f>
        <v>1875.8812</v>
      </c>
      <c r="I93" s="107" t="n">
        <f aca="false">((((MI!$E$13*(MI!$E$5+$G93+MI!$H$5)/100))/2)*MI!$J$5+IF(MI!$F$13&lt;28,(($F93-25)/3)+1,IF(MI!$F$13&lt;40,(($F93-25)/3)+(($F93-27)/1.5),IF(MI!$F$13&lt;43,(($F93-25)/3)+(($F93-27)/1.5)+1,(($F93-25)/3)+(($F93-27)/1.5)+((MI!$F$13-34)/2)))))*(((60/(((MI!$F$13*100)/(((100+MI!$E$7)*(100))/100))/10)))*(MI!$F$7/100))+(((MI!$E$13*(MI!$E$5+$G93+MI!$H$5)/100)/2)*MI!$J$5+IF(MI!$F$13&lt;28,(($F93-25)/3)+1,IF(MI!$F$13&lt;40,(($F93-25)/3)+(($F93-27)/1.5),IF(MI!$F$13&lt;43,(($F93-25)/3)+(($F93-27)/1.5)+1,(($F93-25)/3)+(($F93-27)/1.5)+((MI!$F$13-34)/2)))))*((60/(((MI!$F$13*100)/(((100+MI!$E$7)*(100))/100))/10))*(($G93+$F93)/600))*(MI!$F$7/100)</f>
        <v>1240.05866666667</v>
      </c>
      <c r="J93" s="107" t="n">
        <f aca="false">((((MI!$E$16*(MI!$E$5+$G93+MI!$H$5)/100))/2)*MI!$J$5+IF(MI!$F$16&lt;28,(($F93-25)/3)+1,IF(MI!$F$16&lt;40,(($F93-25)/3)+(($F93-27)/1.5),IF(MI!$F$16&lt;43,(($F93-25)/3)+(($F93-27)/1.5)+1,(($F93-25)/3)+(($F93-27)/1.5)+((MI!$F$16-34)/2)))))*(((60/(((MI!$F$16*100)/(((100+MI!$E$7)*(100))/100))/10)))*(MI!$F$7/100))+(((MI!$E$16*(MI!$E$5+$G93+MI!$H$5)/100)/2)*MI!$J$5+IF(MI!$F$16&lt;28,(($F93-25)/3)+1,IF(MI!$F$16&lt;40,(($F93-25)/3)+(($F93-27)/1.5),IF(MI!$F$16&lt;43,(($F93-25)/3)+(($F93-27)/1.5)+1,(($F93-25)/3)+(($F93-27)/1.5)+((MI!$F$16-34)/2)))))*((60/(((MI!$F$16*100)/(((100+MI!$E$7)*(100))/100))/10))*(($G93+$F93)/600))*(MI!$F$7/100)</f>
        <v>2182.66152941176</v>
      </c>
      <c r="K93" s="107" t="n">
        <f aca="false">((((MI!$E$19*(MI!$E$5+$G93+MI!$H$5)/100))/2)*MI!$J$5+IF(MI!$F$19&lt;28,(($F93-25)/3)+1,IF(MI!$F$19&lt;40,(($F93-25)/3)+(($F93-27)/1.5),IF(MI!$F$19&lt;43,(($F93-25)/3)+(($F93-27)/1.5)+1,(($F93-25)/3)+(($F93-27)/1.5)+((MI!$F$19-34)/2)))))*(((60/(((MI!$F$19*100)/(((100+MI!$E$7)*(100))/100))/10)))*(MI!$F$7/100))+(((MI!$E$19*(MI!$E$5+$G93+MI!$H$5)/100)/2)*MI!$J$5+IF(MI!$F$19&lt;28,(($F93-25)/3)+1,IF(MI!$F$19&lt;40,(($F93-25)/3)+(($F93-27)/1.5),IF(MI!$F$19&lt;43,(($F93-25)/3)+(($F93-27)/1.5)+1,(($F93-25)/3)+(($F93-27)/1.5)+((MI!$F$19-34)/2)))))*((60/(((MI!$F$19*100)/(((100+MI!$E$7)*(100))/100))/10))*(($G93+$F93)/600))*(MI!$F$7/100)</f>
        <v>2205.56425</v>
      </c>
      <c r="L93" s="108" t="n">
        <f aca="false">((((MI!$E$22*(MI!$E$5+$G93+MI!$H$5)/100))/2)*MI!$J$5+IF(MI!$F$22&lt;28,(($F93-25)/3)+1,IF(MI!$F$22&lt;40,(($F93-25)/3)+(($F93-27)/1.5),IF(MI!$F$22&lt;43,(($F93-25)/3)+(($F93-27)/1.5)+1,(($F93-25)/3)+(($F93-27)/1.5)+((MI!$F$22-34)/2)))))*(((60/(((MI!$F$22*100)/(((100+MI!$E$7)*(100))/100))/10)))*(MI!$F$7/100))+(((MI!$E$22*(MI!$E$5+$G93+MI!$H$5)/100)/2)*MI!$J$5+IF(MI!$F$22&lt;28,(($F93-25)/3)+1,IF(MI!$F$22&lt;40,(($F93-25)/3)+(($F93-27)/1.5),IF(MI!$F$22&lt;43,(($F93-25)/3)+(($F93-27)/1.5)+1,(($F93-25)/3)+(($F93-27)/1.5)+((MI!$F$22-34)/2)))))*((60/(((MI!$F$22*100)/(((100+MI!$E$7)*(100))/100))/10))*(($G93+$F93)/600))*(MI!$F$7/100)</f>
        <v>2724.13626086957</v>
      </c>
    </row>
    <row r="94" customFormat="false" ht="13.5" hidden="false" customHeight="false" outlineLevel="0" collapsed="false">
      <c r="F94" s="105" t="n">
        <v>52</v>
      </c>
      <c r="G94" s="106" t="n">
        <v>210</v>
      </c>
      <c r="H94" s="107" t="n">
        <f aca="false">((((MI!$E$10*(MI!$E$5+$G94+MI!$H$5)/100))/2)*MI!$J$5+IF(MI!$F$10&lt;28,(($F94-25)/3)+1,IF(MI!$F36&lt;40,(($F94-25)/3)+(($F94-27)/1.5),IF(MI!$F$10&lt;43,(($F94-25)/3)+((F94-27)/1.5)+1,(($F94-25)/3)+(($F94-27)/1.5)+((MI!$F$10-34)/2)))))*(((60/(((MI!$F$10*100)/(((100+MI!$E$7)*(100))/100))/10)))*(MI!$F$7/100))+(((MI!$E$10*(MI!$E$5+$G94+MI!$H$5)/100)/2)*MI!$J$5+IF(MI!$F$10&lt;28,(($F94-25)/3)+1,IF(MI!$F36&lt;40,(($F94-25)/3)+(($F94-27)/1.5),IF(MI!$F$10&lt;43,(($F94-25)/3)+((F94-27)/1.5)+1,(($F94-25)/3)+(($F94-27)/1.5)+((MI!$F$10-34)/2)))))*((60/(((MI!$F$10*100)/(((100+MI!$E$7)*(100))/100))/10))*(($G94+$F94)/600))*(MI!$F$7/100)</f>
        <v>1917.957327</v>
      </c>
      <c r="I94" s="107" t="n">
        <f aca="false">((((MI!$E$13*(MI!$E$5+$G94+MI!$H$5)/100))/2)*MI!$J$5+IF(MI!$F$13&lt;28,(($F94-25)/3)+1,IF(MI!$F$13&lt;40,(($F94-25)/3)+(($F94-27)/1.5),IF(MI!$F$13&lt;43,(($F94-25)/3)+(($F94-27)/1.5)+1,(($F94-25)/3)+(($F94-27)/1.5)+((MI!$F$13-34)/2)))))*(((60/(((MI!$F$13*100)/(((100+MI!$E$7)*(100))/100))/10)))*(MI!$F$7/100))+(((MI!$E$13*(MI!$E$5+$G94+MI!$H$5)/100)/2)*MI!$J$5+IF(MI!$F$13&lt;28,(($F94-25)/3)+1,IF(MI!$F$13&lt;40,(($F94-25)/3)+(($F94-27)/1.5),IF(MI!$F$13&lt;43,(($F94-25)/3)+(($F94-27)/1.5)+1,(($F94-25)/3)+(($F94-27)/1.5)+((MI!$F$13-34)/2)))))*((60/(((MI!$F$13*100)/(((100+MI!$E$7)*(100))/100))/10))*(($G94+$F94)/600))*(MI!$F$7/100)</f>
        <v>1271.693515</v>
      </c>
      <c r="J94" s="107" t="n">
        <f aca="false">((((MI!$E$16*(MI!$E$5+$G94+MI!$H$5)/100))/2)*MI!$J$5+IF(MI!$F$16&lt;28,(($F94-25)/3)+1,IF(MI!$F$16&lt;40,(($F94-25)/3)+(($F94-27)/1.5),IF(MI!$F$16&lt;43,(($F94-25)/3)+(($F94-27)/1.5)+1,(($F94-25)/3)+(($F94-27)/1.5)+((MI!$F$16-34)/2)))))*(((60/(((MI!$F$16*100)/(((100+MI!$E$7)*(100))/100))/10)))*(MI!$F$7/100))+(((MI!$E$16*(MI!$E$5+$G94+MI!$H$5)/100)/2)*MI!$J$5+IF(MI!$F$16&lt;28,(($F94-25)/3)+1,IF(MI!$F$16&lt;40,(($F94-25)/3)+(($F94-27)/1.5),IF(MI!$F$16&lt;43,(($F94-25)/3)+(($F94-27)/1.5)+1,(($F94-25)/3)+(($F94-27)/1.5)+((MI!$F$16-34)/2)))))*((60/(((MI!$F$16*100)/(((100+MI!$E$7)*(100))/100))/10))*(($G94+$F94)/600))*(MI!$F$7/100)</f>
        <v>2234.70064676471</v>
      </c>
      <c r="K94" s="107" t="n">
        <f aca="false">((((MI!$E$19*(MI!$E$5+$G94+MI!$H$5)/100))/2)*MI!$J$5+IF(MI!$F$19&lt;28,(($F94-25)/3)+1,IF(MI!$F$19&lt;40,(($F94-25)/3)+(($F94-27)/1.5),IF(MI!$F$19&lt;43,(($F94-25)/3)+(($F94-27)/1.5)+1,(($F94-25)/3)+(($F94-27)/1.5)+((MI!$F$19-34)/2)))))*(((60/(((MI!$F$19*100)/(((100+MI!$E$7)*(100))/100))/10)))*(MI!$F$7/100))+(((MI!$E$19*(MI!$E$5+$G94+MI!$H$5)/100)/2)*MI!$J$5+IF(MI!$F$19&lt;28,(($F94-25)/3)+1,IF(MI!$F$19&lt;40,(($F94-25)/3)+(($F94-27)/1.5),IF(MI!$F$19&lt;43,(($F94-25)/3)+(($F94-27)/1.5)+1,(($F94-25)/3)+(($F94-27)/1.5)+((MI!$F$19-34)/2)))))*((60/(((MI!$F$19*100)/(((100+MI!$E$7)*(100))/100))/10))*(($G94+$F94)/600))*(MI!$F$7/100)</f>
        <v>2262.937215625</v>
      </c>
      <c r="L94" s="108" t="n">
        <f aca="false">((((MI!$E$22*(MI!$E$5+$G94+MI!$H$5)/100))/2)*MI!$J$5+IF(MI!$F$22&lt;28,(($F94-25)/3)+1,IF(MI!$F$22&lt;40,(($F94-25)/3)+(($F94-27)/1.5),IF(MI!$F$22&lt;43,(($F94-25)/3)+(($F94-27)/1.5)+1,(($F94-25)/3)+(($F94-27)/1.5)+((MI!$F$22-34)/2)))))*(((60/(((MI!$F$22*100)/(((100+MI!$E$7)*(100))/100))/10)))*(MI!$F$7/100))+(((MI!$E$22*(MI!$E$5+$G94+MI!$H$5)/100)/2)*MI!$J$5+IF(MI!$F$22&lt;28,(($F94-25)/3)+1,IF(MI!$F$22&lt;40,(($F94-25)/3)+(($F94-27)/1.5),IF(MI!$F$22&lt;43,(($F94-25)/3)+(($F94-27)/1.5)+1,(($F94-25)/3)+(($F94-27)/1.5)+((MI!$F$22-34)/2)))))*((60/(((MI!$F$22*100)/(((100+MI!$E$7)*(100))/100))/10))*(($G94+$F94)/600))*(MI!$F$7/100)</f>
        <v>2786.64371108696</v>
      </c>
    </row>
    <row r="95" customFormat="false" ht="13.5" hidden="false" customHeight="false" outlineLevel="0" collapsed="false">
      <c r="F95" s="105" t="n">
        <v>53</v>
      </c>
      <c r="G95" s="106" t="n">
        <v>215</v>
      </c>
      <c r="H95" s="107" t="n">
        <f aca="false">((((MI!$E$10*(MI!$E$5+$G95+MI!$H$5)/100))/2)*MI!$J$5+IF(MI!$F$10&lt;28,(($F95-25)/3)+1,IF(MI!$F37&lt;40,(($F95-25)/3)+(($F95-27)/1.5),IF(MI!$F$10&lt;43,(($F95-25)/3)+((F95-27)/1.5)+1,(($F95-25)/3)+(($F95-27)/1.5)+((MI!$F$10-34)/2)))))*(((60/(((MI!$F$10*100)/(((100+MI!$E$7)*(100))/100))/10)))*(MI!$F$7/100))+(((MI!$E$10*(MI!$E$5+$G95+MI!$H$5)/100)/2)*MI!$J$5+IF(MI!$F$10&lt;28,(($F95-25)/3)+1,IF(MI!$F37&lt;40,(($F95-25)/3)+(($F95-27)/1.5),IF(MI!$F$10&lt;43,(($F95-25)/3)+((F95-27)/1.5)+1,(($F95-25)/3)+(($F95-27)/1.5)+((MI!$F$10-34)/2)))))*((60/(((MI!$F$10*100)/(((100+MI!$E$7)*(100))/100))/10))*(($G95+$F95)/600))*(MI!$F$7/100)</f>
        <v>1960.436156</v>
      </c>
      <c r="I95" s="107" t="n">
        <f aca="false">((((MI!$E$13*(MI!$E$5+$G95+MI!$H$5)/100))/2)*MI!$J$5+IF(MI!$F$13&lt;28,(($F95-25)/3)+1,IF(MI!$F$13&lt;40,(($F95-25)/3)+(($F95-27)/1.5),IF(MI!$F$13&lt;43,(($F95-25)/3)+(($F95-27)/1.5)+1,(($F95-25)/3)+(($F95-27)/1.5)+((MI!$F$13-34)/2)))))*(((60/(((MI!$F$13*100)/(((100+MI!$E$7)*(100))/100))/10)))*(MI!$F$7/100))+(((MI!$E$13*(MI!$E$5+$G95+MI!$H$5)/100)/2)*MI!$J$5+IF(MI!$F$13&lt;28,(($F95-25)/3)+1,IF(MI!$F$13&lt;40,(($F95-25)/3)+(($F95-27)/1.5),IF(MI!$F$13&lt;43,(($F95-25)/3)+(($F95-27)/1.5)+1,(($F95-25)/3)+(($F95-27)/1.5)+((MI!$F$13-34)/2)))))*((60/(((MI!$F$13*100)/(((100+MI!$E$7)*(100))/100))/10))*(($G95+$F95)/600))*(MI!$F$7/100)</f>
        <v>1303.64775333333</v>
      </c>
      <c r="J95" s="107" t="n">
        <f aca="false">((((MI!$E$16*(MI!$E$5+$G95+MI!$H$5)/100))/2)*MI!$J$5+IF(MI!$F$16&lt;28,(($F95-25)/3)+1,IF(MI!$F$16&lt;40,(($F95-25)/3)+(($F95-27)/1.5),IF(MI!$F$16&lt;43,(($F95-25)/3)+(($F95-27)/1.5)+1,(($F95-25)/3)+(($F95-27)/1.5)+((MI!$F$16-34)/2)))))*(((60/(((MI!$F$16*100)/(((100+MI!$E$7)*(100))/100))/10)))*(MI!$F$7/100))+(((MI!$E$16*(MI!$E$5+$G95+MI!$H$5)/100)/2)*MI!$J$5+IF(MI!$F$16&lt;28,(($F95-25)/3)+1,IF(MI!$F$16&lt;40,(($F95-25)/3)+(($F95-27)/1.5),IF(MI!$F$16&lt;43,(($F95-25)/3)+(($F95-27)/1.5)+1,(($F95-25)/3)+(($F95-27)/1.5)+((MI!$F$16-34)/2)))))*((60/(((MI!$F$16*100)/(((100+MI!$E$7)*(100))/100))/10))*(($G95+$F95)/600))*(MI!$F$7/100)</f>
        <v>2287.25122705882</v>
      </c>
      <c r="K95" s="107" t="n">
        <f aca="false">((((MI!$E$19*(MI!$E$5+$G95+MI!$H$5)/100))/2)*MI!$J$5+IF(MI!$F$19&lt;28,(($F95-25)/3)+1,IF(MI!$F$19&lt;40,(($F95-25)/3)+(($F95-27)/1.5),IF(MI!$F$19&lt;43,(($F95-25)/3)+(($F95-27)/1.5)+1,(($F95-25)/3)+(($F95-27)/1.5)+((MI!$F$19-34)/2)))))*(((60/(((MI!$F$19*100)/(((100+MI!$E$7)*(100))/100))/10)))*(MI!$F$7/100))+(((MI!$E$19*(MI!$E$5+$G95+MI!$H$5)/100)/2)*MI!$J$5+IF(MI!$F$19&lt;28,(($F95-25)/3)+1,IF(MI!$F$19&lt;40,(($F95-25)/3)+(($F95-27)/1.5),IF(MI!$F$19&lt;43,(($F95-25)/3)+(($F95-27)/1.5)+1,(($F95-25)/3)+(($F95-27)/1.5)+((MI!$F$19-34)/2)))))*((60/(((MI!$F$19*100)/(((100+MI!$E$7)*(100))/100))/10))*(($G95+$F95)/600))*(MI!$F$7/100)</f>
        <v>2320.8936625</v>
      </c>
      <c r="L95" s="108" t="n">
        <f aca="false">((((MI!$E$22*(MI!$E$5+$G95+MI!$H$5)/100))/2)*MI!$J$5+IF(MI!$F$22&lt;28,(($F95-25)/3)+1,IF(MI!$F$22&lt;40,(($F95-25)/3)+(($F95-27)/1.5),IF(MI!$F$22&lt;43,(($F95-25)/3)+(($F95-27)/1.5)+1,(($F95-25)/3)+(($F95-27)/1.5)+((MI!$F$22-34)/2)))))*(((60/(((MI!$F$22*100)/(((100+MI!$E$7)*(100))/100))/10)))*(MI!$F$7/100))+(((MI!$E$22*(MI!$E$5+$G95+MI!$H$5)/100)/2)*MI!$J$5+IF(MI!$F$22&lt;28,(($F95-25)/3)+1,IF(MI!$F$22&lt;40,(($F95-25)/3)+(($F95-27)/1.5),IF(MI!$F$22&lt;43,(($F95-25)/3)+(($F95-27)/1.5)+1,(($F95-25)/3)+(($F95-27)/1.5)+((MI!$F$22-34)/2)))))*((60/(((MI!$F$22*100)/(((100+MI!$E$7)*(100))/100))/10))*(($G95+$F95)/600))*(MI!$F$7/100)</f>
        <v>2849.75551913044</v>
      </c>
    </row>
    <row r="96" customFormat="false" ht="13.5" hidden="false" customHeight="false" outlineLevel="0" collapsed="false">
      <c r="F96" s="105" t="n">
        <v>54</v>
      </c>
      <c r="G96" s="106" t="n">
        <v>220</v>
      </c>
      <c r="H96" s="107" t="n">
        <f aca="false">((((MI!$E$10*(MI!$E$5+$G96+MI!$H$5)/100))/2)*MI!$J$5+IF(MI!$F$10&lt;28,(($F96-25)/3)+1,IF(MI!$F38&lt;40,(($F96-25)/3)+(($F96-27)/1.5),IF(MI!$F$10&lt;43,(($F96-25)/3)+((F96-27)/1.5)+1,(($F96-25)/3)+(($F96-27)/1.5)+((MI!$F$10-34)/2)))))*(((60/(((MI!$F$10*100)/(((100+MI!$E$7)*(100))/100))/10)))*(MI!$F$7/100))+(((MI!$E$10*(MI!$E$5+$G96+MI!$H$5)/100)/2)*MI!$J$5+IF(MI!$F$10&lt;28,(($F96-25)/3)+1,IF(MI!$F38&lt;40,(($F96-25)/3)+(($F96-27)/1.5),IF(MI!$F$10&lt;43,(($F96-25)/3)+((F96-27)/1.5)+1,(($F96-25)/3)+(($F96-27)/1.5)+((MI!$F$10-34)/2)))))*((60/(((MI!$F$10*100)/(((100+MI!$E$7)*(100))/100))/10))*(($G96+$F96)/600))*(MI!$F$7/100)</f>
        <v>2003.317687</v>
      </c>
      <c r="I96" s="107" t="n">
        <f aca="false">((((MI!$E$13*(MI!$E$5+$G96+MI!$H$5)/100))/2)*MI!$J$5+IF(MI!$F$13&lt;28,(($F96-25)/3)+1,IF(MI!$F$13&lt;40,(($F96-25)/3)+(($F96-27)/1.5),IF(MI!$F$13&lt;43,(($F96-25)/3)+(($F96-27)/1.5)+1,(($F96-25)/3)+(($F96-27)/1.5)+((MI!$F$13-34)/2)))))*(((60/(((MI!$F$13*100)/(((100+MI!$E$7)*(100))/100))/10)))*(MI!$F$7/100))+(((MI!$E$13*(MI!$E$5+$G96+MI!$H$5)/100)/2)*MI!$J$5+IF(MI!$F$13&lt;28,(($F96-25)/3)+1,IF(MI!$F$13&lt;40,(($F96-25)/3)+(($F96-27)/1.5),IF(MI!$F$13&lt;43,(($F96-25)/3)+(($F96-27)/1.5)+1,(($F96-25)/3)+(($F96-27)/1.5)+((MI!$F$13-34)/2)))))*((60/(((MI!$F$13*100)/(((100+MI!$E$7)*(100))/100))/10))*(($G96+$F96)/600))*(MI!$F$7/100)</f>
        <v>1335.92138166667</v>
      </c>
      <c r="J96" s="107" t="n">
        <f aca="false">((((MI!$E$16*(MI!$E$5+$G96+MI!$H$5)/100))/2)*MI!$J$5+IF(MI!$F$16&lt;28,(($F96-25)/3)+1,IF(MI!$F$16&lt;40,(($F96-25)/3)+(($F96-27)/1.5),IF(MI!$F$16&lt;43,(($F96-25)/3)+(($F96-27)/1.5)+1,(($F96-25)/3)+(($F96-27)/1.5)+((MI!$F$16-34)/2)))))*(((60/(((MI!$F$16*100)/(((100+MI!$E$7)*(100))/100))/10)))*(MI!$F$7/100))+(((MI!$E$16*(MI!$E$5+$G96+MI!$H$5)/100)/2)*MI!$J$5+IF(MI!$F$16&lt;28,(($F96-25)/3)+1,IF(MI!$F$16&lt;40,(($F96-25)/3)+(($F96-27)/1.5),IF(MI!$F$16&lt;43,(($F96-25)/3)+(($F96-27)/1.5)+1,(($F96-25)/3)+(($F96-27)/1.5)+((MI!$F$16-34)/2)))))*((60/(((MI!$F$16*100)/(((100+MI!$E$7)*(100))/100))/10))*(($G96+$F96)/600))*(MI!$F$7/100)</f>
        <v>2340.31327029412</v>
      </c>
      <c r="K96" s="107" t="n">
        <f aca="false">((((MI!$E$19*(MI!$E$5+$G96+MI!$H$5)/100))/2)*MI!$J$5+IF(MI!$F$19&lt;28,(($F96-25)/3)+1,IF(MI!$F$19&lt;40,(($F96-25)/3)+(($F96-27)/1.5),IF(MI!$F$19&lt;43,(($F96-25)/3)+(($F96-27)/1.5)+1,(($F96-25)/3)+(($F96-27)/1.5)+((MI!$F$19-34)/2)))))*(((60/(((MI!$F$19*100)/(((100+MI!$E$7)*(100))/100))/10)))*(MI!$F$7/100))+(((MI!$E$19*(MI!$E$5+$G96+MI!$H$5)/100)/2)*MI!$J$5+IF(MI!$F$19&lt;28,(($F96-25)/3)+1,IF(MI!$F$19&lt;40,(($F96-25)/3)+(($F96-27)/1.5),IF(MI!$F$19&lt;43,(($F96-25)/3)+(($F96-27)/1.5)+1,(($F96-25)/3)+(($F96-27)/1.5)+((MI!$F$19-34)/2)))))*((60/(((MI!$F$19*100)/(((100+MI!$E$7)*(100))/100))/10))*(($G96+$F96)/600))*(MI!$F$7/100)</f>
        <v>2379.433590625</v>
      </c>
      <c r="L96" s="108" t="n">
        <f aca="false">((((MI!$E$22*(MI!$E$5+$G96+MI!$H$5)/100))/2)*MI!$J$5+IF(MI!$F$22&lt;28,(($F96-25)/3)+1,IF(MI!$F$22&lt;40,(($F96-25)/3)+(($F96-27)/1.5),IF(MI!$F$22&lt;43,(($F96-25)/3)+(($F96-27)/1.5)+1,(($F96-25)/3)+(($F96-27)/1.5)+((MI!$F$22-34)/2)))))*(((60/(((MI!$F$22*100)/(((100+MI!$E$7)*(100))/100))/10)))*(MI!$F$7/100))+(((MI!$E$22*(MI!$E$5+$G96+MI!$H$5)/100)/2)*MI!$J$5+IF(MI!$F$22&lt;28,(($F96-25)/3)+1,IF(MI!$F$22&lt;40,(($F96-25)/3)+(($F96-27)/1.5),IF(MI!$F$22&lt;43,(($F96-25)/3)+(($F96-27)/1.5)+1,(($F96-25)/3)+(($F96-27)/1.5)+((MI!$F$22-34)/2)))))*((60/(((MI!$F$22*100)/(((100+MI!$E$7)*(100))/100))/10))*(($G96+$F96)/600))*(MI!$F$7/100)</f>
        <v>2913.471685</v>
      </c>
    </row>
    <row r="97" customFormat="false" ht="13.5" hidden="false" customHeight="false" outlineLevel="0" collapsed="false">
      <c r="F97" s="105" t="n">
        <v>55</v>
      </c>
      <c r="G97" s="106" t="n">
        <v>225</v>
      </c>
      <c r="H97" s="107" t="n">
        <f aca="false">((((MI!$E$10*(MI!$E$5+$G97+MI!$H$5)/100))/2)*MI!$J$5+IF(MI!$F$10&lt;28,(($F97-25)/3)+1,IF(MI!$F39&lt;40,(($F97-25)/3)+(($F97-27)/1.5),IF(MI!$F$10&lt;43,(($F97-25)/3)+((F97-27)/1.5)+1,(($F97-25)/3)+(($F97-27)/1.5)+((MI!$F$10-34)/2)))))*(((60/(((MI!$F$10*100)/(((100+MI!$E$7)*(100))/100))/10)))*(MI!$F$7/100))+(((MI!$E$10*(MI!$E$5+$G97+MI!$H$5)/100)/2)*MI!$J$5+IF(MI!$F$10&lt;28,(($F97-25)/3)+1,IF(MI!$F39&lt;40,(($F97-25)/3)+(($F97-27)/1.5),IF(MI!$F$10&lt;43,(($F97-25)/3)+((F97-27)/1.5)+1,(($F97-25)/3)+(($F97-27)/1.5)+((MI!$F$10-34)/2)))))*((60/(((MI!$F$10*100)/(((100+MI!$E$7)*(100))/100))/10))*(($G97+$F97)/600))*(MI!$F$7/100)</f>
        <v>2046.60192</v>
      </c>
      <c r="I97" s="107" t="n">
        <f aca="false">((((MI!$E$13*(MI!$E$5+$G97+MI!$H$5)/100))/2)*MI!$J$5+IF(MI!$F$13&lt;28,(($F97-25)/3)+1,IF(MI!$F$13&lt;40,(($F97-25)/3)+(($F97-27)/1.5),IF(MI!$F$13&lt;43,(($F97-25)/3)+(($F97-27)/1.5)+1,(($F97-25)/3)+(($F97-27)/1.5)+((MI!$F$13-34)/2)))))*(((60/(((MI!$F$13*100)/(((100+MI!$E$7)*(100))/100))/10)))*(MI!$F$7/100))+(((MI!$E$13*(MI!$E$5+$G97+MI!$H$5)/100)/2)*MI!$J$5+IF(MI!$F$13&lt;28,(($F97-25)/3)+1,IF(MI!$F$13&lt;40,(($F97-25)/3)+(($F97-27)/1.5),IF(MI!$F$13&lt;43,(($F97-25)/3)+(($F97-27)/1.5)+1,(($F97-25)/3)+(($F97-27)/1.5)+((MI!$F$13-34)/2)))))*((60/(((MI!$F$13*100)/(((100+MI!$E$7)*(100))/100))/10))*(($G97+$F97)/600))*(MI!$F$7/100)</f>
        <v>1368.5144</v>
      </c>
      <c r="J97" s="107" t="n">
        <f aca="false">((((MI!$E$16*(MI!$E$5+$G97+MI!$H$5)/100))/2)*MI!$J$5+IF(MI!$F$16&lt;28,(($F97-25)/3)+1,IF(MI!$F$16&lt;40,(($F97-25)/3)+(($F97-27)/1.5),IF(MI!$F$16&lt;43,(($F97-25)/3)+(($F97-27)/1.5)+1,(($F97-25)/3)+(($F97-27)/1.5)+((MI!$F$16-34)/2)))))*(((60/(((MI!$F$16*100)/(((100+MI!$E$7)*(100))/100))/10)))*(MI!$F$7/100))+(((MI!$E$16*(MI!$E$5+$G97+MI!$H$5)/100)/2)*MI!$J$5+IF(MI!$F$16&lt;28,(($F97-25)/3)+1,IF(MI!$F$16&lt;40,(($F97-25)/3)+(($F97-27)/1.5),IF(MI!$F$16&lt;43,(($F97-25)/3)+(($F97-27)/1.5)+1,(($F97-25)/3)+(($F97-27)/1.5)+((MI!$F$16-34)/2)))))*((60/(((MI!$F$16*100)/(((100+MI!$E$7)*(100))/100))/10))*(($G97+$F97)/600))*(MI!$F$7/100)</f>
        <v>2393.88677647059</v>
      </c>
      <c r="K97" s="107" t="n">
        <f aca="false">((((MI!$E$19*(MI!$E$5+$G97+MI!$H$5)/100))/2)*MI!$J$5+IF(MI!$F$19&lt;28,(($F97-25)/3)+1,IF(MI!$F$19&lt;40,(($F97-25)/3)+(($F97-27)/1.5),IF(MI!$F$19&lt;43,(($F97-25)/3)+(($F97-27)/1.5)+1,(($F97-25)/3)+(($F97-27)/1.5)+((MI!$F$19-34)/2)))))*(((60/(((MI!$F$19*100)/(((100+MI!$E$7)*(100))/100))/10)))*(MI!$F$7/100))+(((MI!$E$19*(MI!$E$5+$G97+MI!$H$5)/100)/2)*MI!$J$5+IF(MI!$F$19&lt;28,(($F97-25)/3)+1,IF(MI!$F$19&lt;40,(($F97-25)/3)+(($F97-27)/1.5),IF(MI!$F$19&lt;43,(($F97-25)/3)+(($F97-27)/1.5)+1,(($F97-25)/3)+(($F97-27)/1.5)+((MI!$F$19-34)/2)))))*((60/(((MI!$F$19*100)/(((100+MI!$E$7)*(100))/100))/10))*(($G97+$F97)/600))*(MI!$F$7/100)</f>
        <v>2438.557</v>
      </c>
      <c r="L97" s="108" t="n">
        <f aca="false">((((MI!$E$22*(MI!$E$5+$G97+MI!$H$5)/100))/2)*MI!$J$5+IF(MI!$F$22&lt;28,(($F97-25)/3)+1,IF(MI!$F$22&lt;40,(($F97-25)/3)+(($F97-27)/1.5),IF(MI!$F$22&lt;43,(($F97-25)/3)+(($F97-27)/1.5)+1,(($F97-25)/3)+(($F97-27)/1.5)+((MI!$F$22-34)/2)))))*(((60/(((MI!$F$22*100)/(((100+MI!$E$7)*(100))/100))/10)))*(MI!$F$7/100))+(((MI!$E$22*(MI!$E$5+$G97+MI!$H$5)/100)/2)*MI!$J$5+IF(MI!$F$22&lt;28,(($F97-25)/3)+1,IF(MI!$F$22&lt;40,(($F97-25)/3)+(($F97-27)/1.5),IF(MI!$F$22&lt;43,(($F97-25)/3)+(($F97-27)/1.5)+1,(($F97-25)/3)+(($F97-27)/1.5)+((MI!$F$22-34)/2)))))*((60/(((MI!$F$22*100)/(((100+MI!$E$7)*(100))/100))/10))*(($G97+$F97)/600))*(MI!$F$7/100)</f>
        <v>2977.79220869565</v>
      </c>
    </row>
    <row r="98" customFormat="false" ht="13.5" hidden="false" customHeight="false" outlineLevel="0" collapsed="false">
      <c r="F98" s="105" t="n">
        <v>56</v>
      </c>
      <c r="G98" s="106" t="n">
        <v>230</v>
      </c>
      <c r="H98" s="107" t="n">
        <f aca="false">((((MI!$E$10*(MI!$E$5+$G98+MI!$H$5)/100))/2)*MI!$J$5+IF(MI!$F$10&lt;28,(($F98-25)/3)+1,IF(MI!$F40&lt;40,(($F98-25)/3)+(($F98-27)/1.5),IF(MI!$F$10&lt;43,(($F98-25)/3)+((F98-27)/1.5)+1,(($F98-25)/3)+(($F98-27)/1.5)+((MI!$F$10-34)/2)))))*(((60/(((MI!$F$10*100)/(((100+MI!$E$7)*(100))/100))/10)))*(MI!$F$7/100))+(((MI!$E$10*(MI!$E$5+$G98+MI!$H$5)/100)/2)*MI!$J$5+IF(MI!$F$10&lt;28,(($F98-25)/3)+1,IF(MI!$F40&lt;40,(($F98-25)/3)+(($F98-27)/1.5),IF(MI!$F$10&lt;43,(($F98-25)/3)+((F98-27)/1.5)+1,(($F98-25)/3)+(($F98-27)/1.5)+((MI!$F$10-34)/2)))))*((60/(((MI!$F$10*100)/(((100+MI!$E$7)*(100))/100))/10))*(($G98+$F98)/600))*(MI!$F$7/100)</f>
        <v>2090.288855</v>
      </c>
      <c r="I98" s="107" t="n">
        <f aca="false">((((MI!$E$13*(MI!$E$5+$G98+MI!$H$5)/100))/2)*MI!$J$5+IF(MI!$F$13&lt;28,(($F98-25)/3)+1,IF(MI!$F$13&lt;40,(($F98-25)/3)+(($F98-27)/1.5),IF(MI!$F$13&lt;43,(($F98-25)/3)+(($F98-27)/1.5)+1,(($F98-25)/3)+(($F98-27)/1.5)+((MI!$F$13-34)/2)))))*(((60/(((MI!$F$13*100)/(((100+MI!$E$7)*(100))/100))/10)))*(MI!$F$7/100))+(((MI!$E$13*(MI!$E$5+$G98+MI!$H$5)/100)/2)*MI!$J$5+IF(MI!$F$13&lt;28,(($F98-25)/3)+1,IF(MI!$F$13&lt;40,(($F98-25)/3)+(($F98-27)/1.5),IF(MI!$F$13&lt;43,(($F98-25)/3)+(($F98-27)/1.5)+1,(($F98-25)/3)+(($F98-27)/1.5)+((MI!$F$13-34)/2)))))*((60/(((MI!$F$13*100)/(((100+MI!$E$7)*(100))/100))/10))*(($G98+$F98)/600))*(MI!$F$7/100)</f>
        <v>1401.42680833333</v>
      </c>
      <c r="J98" s="107" t="n">
        <f aca="false">((((MI!$E$16*(MI!$E$5+$G98+MI!$H$5)/100))/2)*MI!$J$5+IF(MI!$F$16&lt;28,(($F98-25)/3)+1,IF(MI!$F$16&lt;40,(($F98-25)/3)+(($F98-27)/1.5),IF(MI!$F$16&lt;43,(($F98-25)/3)+(($F98-27)/1.5)+1,(($F98-25)/3)+(($F98-27)/1.5)+((MI!$F$16-34)/2)))))*(((60/(((MI!$F$16*100)/(((100+MI!$E$7)*(100))/100))/10)))*(MI!$F$7/100))+(((MI!$E$16*(MI!$E$5+$G98+MI!$H$5)/100)/2)*MI!$J$5+IF(MI!$F$16&lt;28,(($F98-25)/3)+1,IF(MI!$F$16&lt;40,(($F98-25)/3)+(($F98-27)/1.5),IF(MI!$F$16&lt;43,(($F98-25)/3)+(($F98-27)/1.5)+1,(($F98-25)/3)+(($F98-27)/1.5)+((MI!$F$16-34)/2)))))*((60/(((MI!$F$16*100)/(((100+MI!$E$7)*(100))/100))/10))*(($G98+$F98)/600))*(MI!$F$7/100)</f>
        <v>2447.97174558824</v>
      </c>
      <c r="K98" s="107" t="n">
        <f aca="false">((((MI!$E$19*(MI!$E$5+$G98+MI!$H$5)/100))/2)*MI!$J$5+IF(MI!$F$19&lt;28,(($F98-25)/3)+1,IF(MI!$F$19&lt;40,(($F98-25)/3)+(($F98-27)/1.5),IF(MI!$F$19&lt;43,(($F98-25)/3)+(($F98-27)/1.5)+1,(($F98-25)/3)+(($F98-27)/1.5)+((MI!$F$19-34)/2)))))*(((60/(((MI!$F$19*100)/(((100+MI!$E$7)*(100))/100))/10)))*(MI!$F$7/100))+(((MI!$E$19*(MI!$E$5+$G98+MI!$H$5)/100)/2)*MI!$J$5+IF(MI!$F$19&lt;28,(($F98-25)/3)+1,IF(MI!$F$19&lt;40,(($F98-25)/3)+(($F98-27)/1.5),IF(MI!$F$19&lt;43,(($F98-25)/3)+(($F98-27)/1.5)+1,(($F98-25)/3)+(($F98-27)/1.5)+((MI!$F$19-34)/2)))))*((60/(((MI!$F$19*100)/(((100+MI!$E$7)*(100))/100))/10))*(($G98+$F98)/600))*(MI!$F$7/100)</f>
        <v>2498.263890625</v>
      </c>
      <c r="L98" s="108" t="n">
        <f aca="false">((((MI!$E$22*(MI!$E$5+$G98+MI!$H$5)/100))/2)*MI!$J$5+IF(MI!$F$22&lt;28,(($F98-25)/3)+1,IF(MI!$F$22&lt;40,(($F98-25)/3)+(($F98-27)/1.5),IF(MI!$F$22&lt;43,(($F98-25)/3)+(($F98-27)/1.5)+1,(($F98-25)/3)+(($F98-27)/1.5)+((MI!$F$22-34)/2)))))*(((60/(((MI!$F$22*100)/(((100+MI!$E$7)*(100))/100))/10)))*(MI!$F$7/100))+(((MI!$E$22*(MI!$E$5+$G98+MI!$H$5)/100)/2)*MI!$J$5+IF(MI!$F$22&lt;28,(($F98-25)/3)+1,IF(MI!$F$22&lt;40,(($F98-25)/3)+(($F98-27)/1.5),IF(MI!$F$22&lt;43,(($F98-25)/3)+(($F98-27)/1.5)+1,(($F98-25)/3)+(($F98-27)/1.5)+((MI!$F$22-34)/2)))))*((60/(((MI!$F$22*100)/(((100+MI!$E$7)*(100))/100))/10))*(($G98+$F98)/600))*(MI!$F$7/100)</f>
        <v>3042.71709021739</v>
      </c>
    </row>
    <row r="99" customFormat="false" ht="13.5" hidden="false" customHeight="false" outlineLevel="0" collapsed="false">
      <c r="F99" s="105" t="n">
        <v>57</v>
      </c>
      <c r="G99" s="106" t="n">
        <v>235</v>
      </c>
      <c r="H99" s="107" t="n">
        <f aca="false">((((MI!$E$10*(MI!$E$5+$G99+MI!$H$5)/100))/2)*MI!$J$5+IF(MI!$F$10&lt;28,(($F99-25)/3)+1,IF(MI!$F41&lt;40,(($F99-25)/3)+(($F99-27)/1.5),IF(MI!$F$10&lt;43,(($F99-25)/3)+((F99-27)/1.5)+1,(($F99-25)/3)+(($F99-27)/1.5)+((MI!$F$10-34)/2)))))*(((60/(((MI!$F$10*100)/(((100+MI!$E$7)*(100))/100))/10)))*(MI!$F$7/100))+(((MI!$E$10*(MI!$E$5+$G99+MI!$H$5)/100)/2)*MI!$J$5+IF(MI!$F$10&lt;28,(($F99-25)/3)+1,IF(MI!$F41&lt;40,(($F99-25)/3)+(($F99-27)/1.5),IF(MI!$F$10&lt;43,(($F99-25)/3)+((F99-27)/1.5)+1,(($F99-25)/3)+(($F99-27)/1.5)+((MI!$F$10-34)/2)))))*((60/(((MI!$F$10*100)/(((100+MI!$E$7)*(100))/100))/10))*(($G99+$F99)/600))*(MI!$F$7/100)</f>
        <v>2134.378492</v>
      </c>
      <c r="I99" s="107" t="n">
        <f aca="false">((((MI!$E$13*(MI!$E$5+$G99+MI!$H$5)/100))/2)*MI!$J$5+IF(MI!$F$13&lt;28,(($F99-25)/3)+1,IF(MI!$F$13&lt;40,(($F99-25)/3)+(($F99-27)/1.5),IF(MI!$F$13&lt;43,(($F99-25)/3)+(($F99-27)/1.5)+1,(($F99-25)/3)+(($F99-27)/1.5)+((MI!$F$13-34)/2)))))*(((60/(((MI!$F$13*100)/(((100+MI!$E$7)*(100))/100))/10)))*(MI!$F$7/100))+(((MI!$E$13*(MI!$E$5+$G99+MI!$H$5)/100)/2)*MI!$J$5+IF(MI!$F$13&lt;28,(($F99-25)/3)+1,IF(MI!$F$13&lt;40,(($F99-25)/3)+(($F99-27)/1.5),IF(MI!$F$13&lt;43,(($F99-25)/3)+(($F99-27)/1.5)+1,(($F99-25)/3)+(($F99-27)/1.5)+((MI!$F$13-34)/2)))))*((60/(((MI!$F$13*100)/(((100+MI!$E$7)*(100))/100))/10))*(($G99+$F99)/600))*(MI!$F$7/100)</f>
        <v>1434.65860666667</v>
      </c>
      <c r="J99" s="107" t="n">
        <f aca="false">((((MI!$E$16*(MI!$E$5+$G99+MI!$H$5)/100))/2)*MI!$J$5+IF(MI!$F$16&lt;28,(($F99-25)/3)+1,IF(MI!$F$16&lt;40,(($F99-25)/3)+(($F99-27)/1.5),IF(MI!$F$16&lt;43,(($F99-25)/3)+(($F99-27)/1.5)+1,(($F99-25)/3)+(($F99-27)/1.5)+((MI!$F$16-34)/2)))))*(((60/(((MI!$F$16*100)/(((100+MI!$E$7)*(100))/100))/10)))*(MI!$F$7/100))+(((MI!$E$16*(MI!$E$5+$G99+MI!$H$5)/100)/2)*MI!$J$5+IF(MI!$F$16&lt;28,(($F99-25)/3)+1,IF(MI!$F$16&lt;40,(($F99-25)/3)+(($F99-27)/1.5),IF(MI!$F$16&lt;43,(($F99-25)/3)+(($F99-27)/1.5)+1,(($F99-25)/3)+(($F99-27)/1.5)+((MI!$F$16-34)/2)))))*((60/(((MI!$F$16*100)/(((100+MI!$E$7)*(100))/100))/10))*(($G99+$F99)/600))*(MI!$F$7/100)</f>
        <v>2502.56817764706</v>
      </c>
      <c r="K99" s="107" t="n">
        <f aca="false">((((MI!$E$19*(MI!$E$5+$G99+MI!$H$5)/100))/2)*MI!$J$5+IF(MI!$F$19&lt;28,(($F99-25)/3)+1,IF(MI!$F$19&lt;40,(($F99-25)/3)+(($F99-27)/1.5),IF(MI!$F$19&lt;43,(($F99-25)/3)+(($F99-27)/1.5)+1,(($F99-25)/3)+(($F99-27)/1.5)+((MI!$F$19-34)/2)))))*(((60/(((MI!$F$19*100)/(((100+MI!$E$7)*(100))/100))/10)))*(MI!$F$7/100))+(((MI!$E$19*(MI!$E$5+$G99+MI!$H$5)/100)/2)*MI!$J$5+IF(MI!$F$19&lt;28,(($F99-25)/3)+1,IF(MI!$F$19&lt;40,(($F99-25)/3)+(($F99-27)/1.5),IF(MI!$F$19&lt;43,(($F99-25)/3)+(($F99-27)/1.5)+1,(($F99-25)/3)+(($F99-27)/1.5)+((MI!$F$19-34)/2)))))*((60/(((MI!$F$19*100)/(((100+MI!$E$7)*(100))/100))/10))*(($G99+$F99)/600))*(MI!$F$7/100)</f>
        <v>2558.5542625</v>
      </c>
      <c r="L99" s="108" t="n">
        <f aca="false">((((MI!$E$22*(MI!$E$5+$G99+MI!$H$5)/100))/2)*MI!$J$5+IF(MI!$F$22&lt;28,(($F99-25)/3)+1,IF(MI!$F$22&lt;40,(($F99-25)/3)+(($F99-27)/1.5),IF(MI!$F$22&lt;43,(($F99-25)/3)+(($F99-27)/1.5)+1,(($F99-25)/3)+(($F99-27)/1.5)+((MI!$F$22-34)/2)))))*(((60/(((MI!$F$22*100)/(((100+MI!$E$7)*(100))/100))/10)))*(MI!$F$7/100))+(((MI!$E$22*(MI!$E$5+$G99+MI!$H$5)/100)/2)*MI!$J$5+IF(MI!$F$22&lt;28,(($F99-25)/3)+1,IF(MI!$F$22&lt;40,(($F99-25)/3)+(($F99-27)/1.5),IF(MI!$F$22&lt;43,(($F99-25)/3)+(($F99-27)/1.5)+1,(($F99-25)/3)+(($F99-27)/1.5)+((MI!$F$22-34)/2)))))*((60/(((MI!$F$22*100)/(((100+MI!$E$7)*(100))/100))/10))*(($G99+$F99)/600))*(MI!$F$7/100)</f>
        <v>3108.24632956522</v>
      </c>
    </row>
    <row r="100" customFormat="false" ht="13.5" hidden="false" customHeight="false" outlineLevel="0" collapsed="false">
      <c r="F100" s="105" t="n">
        <v>58</v>
      </c>
      <c r="G100" s="106" t="n">
        <v>240</v>
      </c>
      <c r="H100" s="107" t="n">
        <f aca="false">((((MI!$E$10*(MI!$E$5+$G100+MI!$H$5)/100))/2)*MI!$J$5+IF(MI!$F$10&lt;28,(($F100-25)/3)+1,IF(MI!$F42&lt;40,(($F100-25)/3)+(($F100-27)/1.5),IF(MI!$F$10&lt;43,(($F100-25)/3)+((F100-27)/1.5)+1,(($F100-25)/3)+(($F100-27)/1.5)+((MI!$F$10-34)/2)))))*(((60/(((MI!$F$10*100)/(((100+MI!$E$7)*(100))/100))/10)))*(MI!$F$7/100))+(((MI!$E$10*(MI!$E$5+$G100+MI!$H$5)/100)/2)*MI!$J$5+IF(MI!$F$10&lt;28,(($F100-25)/3)+1,IF(MI!$F42&lt;40,(($F100-25)/3)+(($F100-27)/1.5),IF(MI!$F$10&lt;43,(($F100-25)/3)+((F100-27)/1.5)+1,(($F100-25)/3)+(($F100-27)/1.5)+((MI!$F$10-34)/2)))))*((60/(((MI!$F$10*100)/(((100+MI!$E$7)*(100))/100))/10))*(($G100+$F100)/600))*(MI!$F$7/100)</f>
        <v>2178.870831</v>
      </c>
      <c r="I100" s="107" t="n">
        <f aca="false">((((MI!$E$13*(MI!$E$5+$G100+MI!$H$5)/100))/2)*MI!$J$5+IF(MI!$F$13&lt;28,(($F100-25)/3)+1,IF(MI!$F$13&lt;40,(($F100-25)/3)+(($F100-27)/1.5),IF(MI!$F$13&lt;43,(($F100-25)/3)+(($F100-27)/1.5)+1,(($F100-25)/3)+(($F100-27)/1.5)+((MI!$F$13-34)/2)))))*(((60/(((MI!$F$13*100)/(((100+MI!$E$7)*(100))/100))/10)))*(MI!$F$7/100))+(((MI!$E$13*(MI!$E$5+$G100+MI!$H$5)/100)/2)*MI!$J$5+IF(MI!$F$13&lt;28,(($F100-25)/3)+1,IF(MI!$F$13&lt;40,(($F100-25)/3)+(($F100-27)/1.5),IF(MI!$F$13&lt;43,(($F100-25)/3)+(($F100-27)/1.5)+1,(($F100-25)/3)+(($F100-27)/1.5)+((MI!$F$13-34)/2)))))*((60/(((MI!$F$13*100)/(((100+MI!$E$7)*(100))/100))/10))*(($G100+$F100)/600))*(MI!$F$7/100)</f>
        <v>1468.209795</v>
      </c>
      <c r="J100" s="107" t="n">
        <f aca="false">((((MI!$E$16*(MI!$E$5+$G100+MI!$H$5)/100))/2)*MI!$J$5+IF(MI!$F$16&lt;28,(($F100-25)/3)+1,IF(MI!$F$16&lt;40,(($F100-25)/3)+(($F100-27)/1.5),IF(MI!$F$16&lt;43,(($F100-25)/3)+(($F100-27)/1.5)+1,(($F100-25)/3)+(($F100-27)/1.5)+((MI!$F$16-34)/2)))))*(((60/(((MI!$F$16*100)/(((100+MI!$E$7)*(100))/100))/10)))*(MI!$F$7/100))+(((MI!$E$16*(MI!$E$5+$G100+MI!$H$5)/100)/2)*MI!$J$5+IF(MI!$F$16&lt;28,(($F100-25)/3)+1,IF(MI!$F$16&lt;40,(($F100-25)/3)+(($F100-27)/1.5),IF(MI!$F$16&lt;43,(($F100-25)/3)+(($F100-27)/1.5)+1,(($F100-25)/3)+(($F100-27)/1.5)+((MI!$F$16-34)/2)))))*((60/(((MI!$F$16*100)/(((100+MI!$E$7)*(100))/100))/10))*(($G100+$F100)/600))*(MI!$F$7/100)</f>
        <v>2557.67607264706</v>
      </c>
      <c r="K100" s="107" t="n">
        <f aca="false">((((MI!$E$19*(MI!$E$5+$G100+MI!$H$5)/100))/2)*MI!$J$5+IF(MI!$F$19&lt;28,(($F100-25)/3)+1,IF(MI!$F$19&lt;40,(($F100-25)/3)+(($F100-27)/1.5),IF(MI!$F$19&lt;43,(($F100-25)/3)+(($F100-27)/1.5)+1,(($F100-25)/3)+(($F100-27)/1.5)+((MI!$F$19-34)/2)))))*(((60/(((MI!$F$19*100)/(((100+MI!$E$7)*(100))/100))/10)))*(MI!$F$7/100))+(((MI!$E$19*(MI!$E$5+$G100+MI!$H$5)/100)/2)*MI!$J$5+IF(MI!$F$19&lt;28,(($F100-25)/3)+1,IF(MI!$F$19&lt;40,(($F100-25)/3)+(($F100-27)/1.5),IF(MI!$F$19&lt;43,(($F100-25)/3)+(($F100-27)/1.5)+1,(($F100-25)/3)+(($F100-27)/1.5)+((MI!$F$19-34)/2)))))*((60/(((MI!$F$19*100)/(((100+MI!$E$7)*(100))/100))/10))*(($G100+$F100)/600))*(MI!$F$7/100)</f>
        <v>2619.428115625</v>
      </c>
      <c r="L100" s="108" t="n">
        <f aca="false">((((MI!$E$22*(MI!$E$5+$G100+MI!$H$5)/100))/2)*MI!$J$5+IF(MI!$F$22&lt;28,(($F100-25)/3)+1,IF(MI!$F$22&lt;40,(($F100-25)/3)+(($F100-27)/1.5),IF(MI!$F$22&lt;43,(($F100-25)/3)+(($F100-27)/1.5)+1,(($F100-25)/3)+(($F100-27)/1.5)+((MI!$F$22-34)/2)))))*(((60/(((MI!$F$22*100)/(((100+MI!$E$7)*(100))/100))/10)))*(MI!$F$7/100))+(((MI!$E$22*(MI!$E$5+$G100+MI!$H$5)/100)/2)*MI!$J$5+IF(MI!$F$22&lt;28,(($F100-25)/3)+1,IF(MI!$F$22&lt;40,(($F100-25)/3)+(($F100-27)/1.5),IF(MI!$F$22&lt;43,(($F100-25)/3)+(($F100-27)/1.5)+1,(($F100-25)/3)+(($F100-27)/1.5)+((MI!$F$22-34)/2)))))*((60/(((MI!$F$22*100)/(((100+MI!$E$7)*(100))/100))/10))*(($G100+$F100)/600))*(MI!$F$7/100)</f>
        <v>3174.37992673913</v>
      </c>
    </row>
    <row r="101" customFormat="false" ht="13.5" hidden="false" customHeight="false" outlineLevel="0" collapsed="false">
      <c r="F101" s="105" t="n">
        <v>59</v>
      </c>
      <c r="G101" s="106" t="n">
        <v>245</v>
      </c>
      <c r="H101" s="107" t="n">
        <f aca="false">((((MI!$E$10*(MI!$E$5+$G101+MI!$H$5)/100))/2)*MI!$J$5+IF(MI!$F$10&lt;28,(($F101-25)/3)+1,IF(MI!$F43&lt;40,(($F101-25)/3)+(($F101-27)/1.5),IF(MI!$F$10&lt;43,(($F101-25)/3)+((F101-27)/1.5)+1,(($F101-25)/3)+(($F101-27)/1.5)+((MI!$F$10-34)/2)))))*(((60/(((MI!$F$10*100)/(((100+MI!$E$7)*(100))/100))/10)))*(MI!$F$7/100))+(((MI!$E$10*(MI!$E$5+$G101+MI!$H$5)/100)/2)*MI!$J$5+IF(MI!$F$10&lt;28,(($F101-25)/3)+1,IF(MI!$F43&lt;40,(($F101-25)/3)+(($F101-27)/1.5),IF(MI!$F$10&lt;43,(($F101-25)/3)+((F101-27)/1.5)+1,(($F101-25)/3)+(($F101-27)/1.5)+((MI!$F$10-34)/2)))))*((60/(((MI!$F$10*100)/(((100+MI!$E$7)*(100))/100))/10))*(($G101+$F101)/600))*(MI!$F$7/100)</f>
        <v>2223.765872</v>
      </c>
      <c r="I101" s="107" t="n">
        <f aca="false">((((MI!$E$13*(MI!$E$5+$G101+MI!$H$5)/100))/2)*MI!$J$5+IF(MI!$F$13&lt;28,(($F101-25)/3)+1,IF(MI!$F$13&lt;40,(($F101-25)/3)+(($F101-27)/1.5),IF(MI!$F$13&lt;43,(($F101-25)/3)+(($F101-27)/1.5)+1,(($F101-25)/3)+(($F101-27)/1.5)+((MI!$F$13-34)/2)))))*(((60/(((MI!$F$13*100)/(((100+MI!$E$7)*(100))/100))/10)))*(MI!$F$7/100))+(((MI!$E$13*(MI!$E$5+$G101+MI!$H$5)/100)/2)*MI!$J$5+IF(MI!$F$13&lt;28,(($F101-25)/3)+1,IF(MI!$F$13&lt;40,(($F101-25)/3)+(($F101-27)/1.5),IF(MI!$F$13&lt;43,(($F101-25)/3)+(($F101-27)/1.5)+1,(($F101-25)/3)+(($F101-27)/1.5)+((MI!$F$13-34)/2)))))*((60/(((MI!$F$13*100)/(((100+MI!$E$7)*(100))/100))/10))*(($G101+$F101)/600))*(MI!$F$7/100)</f>
        <v>1502.08037333333</v>
      </c>
      <c r="J101" s="107" t="n">
        <f aca="false">((((MI!$E$16*(MI!$E$5+$G101+MI!$H$5)/100))/2)*MI!$J$5+IF(MI!$F$16&lt;28,(($F101-25)/3)+1,IF(MI!$F$16&lt;40,(($F101-25)/3)+(($F101-27)/1.5),IF(MI!$F$16&lt;43,(($F101-25)/3)+(($F101-27)/1.5)+1,(($F101-25)/3)+(($F101-27)/1.5)+((MI!$F$16-34)/2)))))*(((60/(((MI!$F$16*100)/(((100+MI!$E$7)*(100))/100))/10)))*(MI!$F$7/100))+(((MI!$E$16*(MI!$E$5+$G101+MI!$H$5)/100)/2)*MI!$J$5+IF(MI!$F$16&lt;28,(($F101-25)/3)+1,IF(MI!$F$16&lt;40,(($F101-25)/3)+(($F101-27)/1.5),IF(MI!$F$16&lt;43,(($F101-25)/3)+(($F101-27)/1.5)+1,(($F101-25)/3)+(($F101-27)/1.5)+((MI!$F$16-34)/2)))))*((60/(((MI!$F$16*100)/(((100+MI!$E$7)*(100))/100))/10))*(($G101+$F101)/600))*(MI!$F$7/100)</f>
        <v>2613.29543058824</v>
      </c>
      <c r="K101" s="107" t="n">
        <f aca="false">((((MI!$E$19*(MI!$E$5+$G101+MI!$H$5)/100))/2)*MI!$J$5+IF(MI!$F$19&lt;28,(($F101-25)/3)+1,IF(MI!$F$19&lt;40,(($F101-25)/3)+(($F101-27)/1.5),IF(MI!$F$19&lt;43,(($F101-25)/3)+(($F101-27)/1.5)+1,(($F101-25)/3)+(($F101-27)/1.5)+((MI!$F$19-34)/2)))))*(((60/(((MI!$F$19*100)/(((100+MI!$E$7)*(100))/100))/10)))*(MI!$F$7/100))+(((MI!$E$19*(MI!$E$5+$G101+MI!$H$5)/100)/2)*MI!$J$5+IF(MI!$F$19&lt;28,(($F101-25)/3)+1,IF(MI!$F$19&lt;40,(($F101-25)/3)+(($F101-27)/1.5),IF(MI!$F$19&lt;43,(($F101-25)/3)+(($F101-27)/1.5)+1,(($F101-25)/3)+(($F101-27)/1.5)+((MI!$F$19-34)/2)))))*((60/(((MI!$F$19*100)/(((100+MI!$E$7)*(100))/100))/10))*(($G101+$F101)/600))*(MI!$F$7/100)</f>
        <v>2680.88545</v>
      </c>
      <c r="L101" s="108" t="n">
        <f aca="false">((((MI!$E$22*(MI!$E$5+$G101+MI!$H$5)/100))/2)*MI!$J$5+IF(MI!$F$22&lt;28,(($F101-25)/3)+1,IF(MI!$F$22&lt;40,(($F101-25)/3)+(($F101-27)/1.5),IF(MI!$F$22&lt;43,(($F101-25)/3)+(($F101-27)/1.5)+1,(($F101-25)/3)+(($F101-27)/1.5)+((MI!$F$22-34)/2)))))*(((60/(((MI!$F$22*100)/(((100+MI!$E$7)*(100))/100))/10)))*(MI!$F$7/100))+(((MI!$E$22*(MI!$E$5+$G101+MI!$H$5)/100)/2)*MI!$J$5+IF(MI!$F$22&lt;28,(($F101-25)/3)+1,IF(MI!$F$22&lt;40,(($F101-25)/3)+(($F101-27)/1.5),IF(MI!$F$22&lt;43,(($F101-25)/3)+(($F101-27)/1.5)+1,(($F101-25)/3)+(($F101-27)/1.5)+((MI!$F$22-34)/2)))))*((60/(((MI!$F$22*100)/(((100+MI!$E$7)*(100))/100))/10))*(($G101+$F101)/600))*(MI!$F$7/100)</f>
        <v>3241.11788173913</v>
      </c>
    </row>
    <row r="102" customFormat="false" ht="14.25" hidden="false" customHeight="false" outlineLevel="0" collapsed="false">
      <c r="F102" s="110" t="n">
        <v>60</v>
      </c>
      <c r="G102" s="111" t="n">
        <v>250</v>
      </c>
      <c r="H102" s="112" t="n">
        <f aca="false">((((MI!$E$10*(MI!$E$5+$G102+MI!$H$5)/100))/2)*MI!$J$5+IF(MI!$F$10&lt;28,(($F102-25)/3)+1,IF(MI!$F44&lt;40,(($F102-25)/3)+(($F102-27)/1.5),IF(MI!$F$10&lt;43,(($F102-25)/3)+((F102-27)/1.5)+1,(($F102-25)/3)+(($F102-27)/1.5)+((MI!$F$10-34)/2)))))*(((60/(((MI!$F$10*100)/(((100+MI!$E$7)*(100))/100))/10)))*(MI!$F$7/100))+(((MI!$E$10*(MI!$E$5+$G102+MI!$H$5)/100)/2)*MI!$J$5+IF(MI!$F$10&lt;28,(($F102-25)/3)+1,IF(MI!$F44&lt;40,(($F102-25)/3)+(($F102-27)/1.5),IF(MI!$F$10&lt;43,(($F102-25)/3)+((F102-27)/1.5)+1,(($F102-25)/3)+(($F102-27)/1.5)+((MI!$F$10-34)/2)))))*((60/(((MI!$F$10*100)/(((100+MI!$E$7)*(100))/100))/10))*(($G102+$F102)/600))*(MI!$F$7/100)</f>
        <v>2269.063615</v>
      </c>
      <c r="I102" s="112" t="n">
        <f aca="false">((((MI!$E$13*(MI!$E$5+$G102+MI!$H$5)/100))/2)*MI!$J$5+IF(MI!$F$13&lt;28,(($F102-25)/3)+1,IF(MI!$F$13&lt;40,(($F102-25)/3)+(($F102-27)/1.5),IF(MI!$F$13&lt;43,(($F102-25)/3)+(($F102-27)/1.5)+1,(($F102-25)/3)+(($F102-27)/1.5)+((MI!$F$13-34)/2)))))*(((60/(((MI!$F$13*100)/(((100+MI!$E$7)*(100))/100))/10)))*(MI!$F$7/100))+(((MI!$E$13*(MI!$E$5+$G102+MI!$H$5)/100)/2)*MI!$J$5+IF(MI!$F$13&lt;28,(($F102-25)/3)+1,IF(MI!$F$13&lt;40,(($F102-25)/3)+(($F102-27)/1.5),IF(MI!$F$13&lt;43,(($F102-25)/3)+(($F102-27)/1.5)+1,(($F102-25)/3)+(($F102-27)/1.5)+((MI!$F$13-34)/2)))))*((60/(((MI!$F$13*100)/(((100+MI!$E$7)*(100))/100))/10))*(($G102+$F102)/600))*(MI!$F$7/100)</f>
        <v>1536.27034166667</v>
      </c>
      <c r="J102" s="112" t="n">
        <f aca="false">((((MI!$E$16*(MI!$E$5+$G102+MI!$H$5)/100))/2)*MI!$J$5+IF(MI!$F$16&lt;28,(($F102-25)/3)+1,IF(MI!$F$16&lt;40,(($F102-25)/3)+(($F102-27)/1.5),IF(MI!$F$16&lt;43,(($F102-25)/3)+(($F102-27)/1.5)+1,(($F102-25)/3)+(($F102-27)/1.5)+((MI!$F$16-34)/2)))))*(((60/(((MI!$F$16*100)/(((100+MI!$E$7)*(100))/100))/10)))*(MI!$F$7/100))+(((MI!$E$16*(MI!$E$5+$G102+MI!$H$5)/100)/2)*MI!$J$5+IF(MI!$F$16&lt;28,(($F102-25)/3)+1,IF(MI!$F$16&lt;40,(($F102-25)/3)+(($F102-27)/1.5),IF(MI!$F$16&lt;43,(($F102-25)/3)+(($F102-27)/1.5)+1,(($F102-25)/3)+(($F102-27)/1.5)+((MI!$F$16-34)/2)))))*((60/(((MI!$F$16*100)/(((100+MI!$E$7)*(100))/100))/10))*(($G102+$F102)/600))*(MI!$F$7/100)</f>
        <v>2669.42625147059</v>
      </c>
      <c r="K102" s="112" t="n">
        <f aca="false">((((MI!$E$19*(MI!$E$5+$G102+MI!$H$5)/100))/2)*MI!$J$5+IF(MI!$F$19&lt;28,(($F102-25)/3)+1,IF(MI!$F$19&lt;40,(($F102-25)/3)+(($F102-27)/1.5),IF(MI!$F$19&lt;43,(($F102-25)/3)+(($F102-27)/1.5)+1,(($F102-25)/3)+(($F102-27)/1.5)+((MI!$F$19-34)/2)))))*(((60/(((MI!$F$19*100)/(((100+MI!$E$7)*(100))/100))/10)))*(MI!$F$7/100))+(((MI!$E$19*(MI!$E$5+$G102+MI!$H$5)/100)/2)*MI!$J$5+IF(MI!$F$19&lt;28,(($F102-25)/3)+1,IF(MI!$F$19&lt;40,(($F102-25)/3)+(($F102-27)/1.5),IF(MI!$F$19&lt;43,(($F102-25)/3)+(($F102-27)/1.5)+1,(($F102-25)/3)+(($F102-27)/1.5)+((MI!$F$19-34)/2)))))*((60/(((MI!$F$19*100)/(((100+MI!$E$7)*(100))/100))/10))*(($G102+$F102)/600))*(MI!$F$7/100)</f>
        <v>2742.926265625</v>
      </c>
      <c r="L102" s="113" t="n">
        <f aca="false">((((MI!$E$22*(MI!$E$5+$G102+MI!$H$5)/100))/2)*MI!$J$5+IF(MI!$F$22&lt;28,(($F102-25)/3)+1,IF(MI!$F$22&lt;40,(($F102-25)/3)+(($F102-27)/1.5),IF(MI!$F$22&lt;43,(($F102-25)/3)+(($F102-27)/1.5)+1,(($F102-25)/3)+(($F102-27)/1.5)+((MI!$F$22-34)/2)))))*(((60/(((MI!$F$22*100)/(((100+MI!$E$7)*(100))/100))/10)))*(MI!$F$7/100))+(((MI!$E$22*(MI!$E$5+$G102+MI!$H$5)/100)/2)*MI!$J$5+IF(MI!$F$22&lt;28,(($F102-25)/3)+1,IF(MI!$F$22&lt;40,(($F102-25)/3)+(($F102-27)/1.5),IF(MI!$F$22&lt;43,(($F102-25)/3)+(($F102-27)/1.5)+1,(($F102-25)/3)+(($F102-27)/1.5)+((MI!$F$22-34)/2)))))*((60/(((MI!$F$22*100)/(((100+MI!$E$7)*(100))/100))/10))*(($G102+$F102)/600))*(MI!$F$7/100)</f>
        <v>3308.46019456522</v>
      </c>
    </row>
  </sheetData>
  <mergeCells count="12">
    <mergeCell ref="D6:F6"/>
    <mergeCell ref="D8:E8"/>
    <mergeCell ref="D9:E9"/>
    <mergeCell ref="D11:E11"/>
    <mergeCell ref="D12:E12"/>
    <mergeCell ref="D14:E14"/>
    <mergeCell ref="D15:E15"/>
    <mergeCell ref="D17:E17"/>
    <mergeCell ref="D18:E18"/>
    <mergeCell ref="D20:E20"/>
    <mergeCell ref="D21:E21"/>
    <mergeCell ref="I24:L24"/>
  </mergeCells>
  <hyperlinks>
    <hyperlink ref="M24" location="MI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49"/>
    <col collapsed="false" customWidth="true" hidden="false" outlineLevel="0" max="3" min="3" style="0" width="3.75"/>
    <col collapsed="false" customWidth="true" hidden="false" outlineLevel="0" max="4" min="4" style="0" width="7.75"/>
    <col collapsed="false" customWidth="true" hidden="false" outlineLevel="0" max="5" min="5" style="0" width="9.62"/>
    <col collapsed="false" customWidth="true" hidden="false" outlineLevel="0" max="6" min="6" style="0" width="11.24"/>
    <col collapsed="false" customWidth="true" hidden="false" outlineLevel="0" max="7" min="7" style="0" width="9.99"/>
    <col collapsed="false" customWidth="true" hidden="false" outlineLevel="0" max="8" min="8" style="0" width="5.49"/>
    <col collapsed="false" customWidth="true" hidden="false" outlineLevel="0" max="9" min="9" style="0" width="3.24"/>
    <col collapsed="false" customWidth="true" hidden="false" outlineLevel="0" max="10" min="10" style="0" width="12.49"/>
    <col collapsed="false" customWidth="true" hidden="false" outlineLevel="0" max="11" min="11" style="0" width="9.62"/>
    <col collapsed="false" customWidth="true" hidden="false" outlineLevel="0" max="12" min="12" style="0" width="9.99"/>
    <col collapsed="false" customWidth="true" hidden="false" outlineLevel="0" max="14" min="13" style="0" width="8.25"/>
  </cols>
  <sheetData>
    <row r="1" customFormat="false" ht="13.5" hidden="false" customHeight="false" outlineLevel="0" collapsed="false">
      <c r="A1" s="228"/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1"/>
      <c r="P1" s="1"/>
    </row>
    <row r="2" customFormat="false" ht="13.5" hidden="false" customHeight="false" outlineLevel="0" collapsed="false">
      <c r="A2" s="228"/>
      <c r="B2" s="229" t="s">
        <v>65</v>
      </c>
      <c r="C2" s="229"/>
      <c r="D2" s="229"/>
      <c r="E2" s="229"/>
      <c r="F2" s="229"/>
      <c r="G2" s="211" t="s">
        <v>39</v>
      </c>
      <c r="H2" s="18"/>
      <c r="I2" s="18"/>
      <c r="J2" s="18"/>
      <c r="K2" s="18"/>
      <c r="L2" s="18"/>
      <c r="M2" s="230"/>
      <c r="N2" s="230"/>
      <c r="O2" s="230"/>
      <c r="P2" s="1"/>
    </row>
    <row r="3" customFormat="false" ht="14.25" hidden="false" customHeight="false" outlineLevel="0" collapsed="false">
      <c r="A3" s="228"/>
      <c r="B3" s="231"/>
      <c r="C3" s="231"/>
      <c r="D3" s="231"/>
      <c r="E3" s="231"/>
      <c r="F3" s="231"/>
      <c r="G3" s="232"/>
      <c r="H3" s="232"/>
      <c r="I3" s="232"/>
      <c r="J3" s="232"/>
      <c r="K3" s="232"/>
      <c r="L3" s="232"/>
      <c r="M3" s="233"/>
      <c r="N3" s="233"/>
      <c r="O3" s="233"/>
      <c r="P3" s="1"/>
    </row>
    <row r="4" customFormat="false" ht="14.25" hidden="false" customHeight="false" outlineLevel="0" collapsed="false">
      <c r="A4" s="228"/>
      <c r="B4" s="231"/>
      <c r="C4" s="231"/>
      <c r="D4" s="22" t="s">
        <v>4</v>
      </c>
      <c r="E4" s="234" t="s">
        <v>66</v>
      </c>
      <c r="F4" s="234" t="s">
        <v>67</v>
      </c>
      <c r="G4" s="234" t="s">
        <v>68</v>
      </c>
      <c r="H4" s="235" t="s">
        <v>69</v>
      </c>
      <c r="I4" s="232"/>
      <c r="J4" s="236" t="s">
        <v>70</v>
      </c>
      <c r="K4" s="231"/>
      <c r="L4" s="232"/>
      <c r="M4" s="233"/>
      <c r="N4" s="233"/>
      <c r="O4" s="233"/>
      <c r="P4" s="1"/>
    </row>
    <row r="5" customFormat="false" ht="15" hidden="false" customHeight="false" outlineLevel="0" collapsed="false">
      <c r="A5" s="228"/>
      <c r="B5" s="231"/>
      <c r="C5" s="231"/>
      <c r="D5" s="237" t="n">
        <v>10</v>
      </c>
      <c r="E5" s="238" t="n">
        <v>110</v>
      </c>
      <c r="F5" s="239" t="n">
        <v>0</v>
      </c>
      <c r="G5" s="238" t="n">
        <v>10</v>
      </c>
      <c r="H5" s="240" t="n">
        <f aca="false">((E5/5)+2)*D5+((D5/10)*F5)+G5</f>
        <v>250</v>
      </c>
      <c r="I5" s="232"/>
      <c r="J5" s="241" t="n">
        <v>30</v>
      </c>
      <c r="K5" s="232"/>
      <c r="L5" s="232"/>
      <c r="M5" s="233"/>
      <c r="N5" s="233"/>
      <c r="O5" s="233"/>
      <c r="P5" s="1"/>
    </row>
    <row r="6" customFormat="false" ht="14.25" hidden="false" customHeight="false" outlineLevel="0" collapsed="false">
      <c r="A6" s="228"/>
      <c r="B6" s="231"/>
      <c r="C6" s="231"/>
      <c r="D6" s="242" t="n">
        <v>30</v>
      </c>
      <c r="E6" s="243" t="n">
        <v>150</v>
      </c>
      <c r="F6" s="244" t="n">
        <v>0</v>
      </c>
      <c r="G6" s="243" t="n">
        <v>50</v>
      </c>
      <c r="H6" s="245" t="n">
        <f aca="false">((E6/5)+2)*D6+((D6/10)*F6)+G6</f>
        <v>1010</v>
      </c>
      <c r="I6" s="232"/>
      <c r="J6" s="236" t="s">
        <v>71</v>
      </c>
      <c r="K6" s="232"/>
      <c r="L6" s="232"/>
      <c r="M6" s="233"/>
      <c r="N6" s="233"/>
      <c r="O6" s="233"/>
      <c r="P6" s="1"/>
    </row>
    <row r="7" customFormat="false" ht="15" hidden="false" customHeight="false" outlineLevel="0" collapsed="false">
      <c r="A7" s="228"/>
      <c r="B7" s="231"/>
      <c r="C7" s="231"/>
      <c r="D7" s="242" t="n">
        <v>50</v>
      </c>
      <c r="E7" s="243" t="n">
        <v>180</v>
      </c>
      <c r="F7" s="244" t="n">
        <v>0</v>
      </c>
      <c r="G7" s="243" t="n">
        <v>120</v>
      </c>
      <c r="H7" s="246" t="n">
        <f aca="false">((E7/5)+2)*D7+((D7/10)*F7)+G7</f>
        <v>2020</v>
      </c>
      <c r="I7" s="232"/>
      <c r="J7" s="247" t="n">
        <v>250</v>
      </c>
      <c r="K7" s="232"/>
      <c r="L7" s="232"/>
      <c r="M7" s="233"/>
      <c r="N7" s="233"/>
      <c r="O7" s="233"/>
      <c r="P7" s="1"/>
    </row>
    <row r="8" customFormat="false" ht="13.5" hidden="false" customHeight="false" outlineLevel="0" collapsed="false">
      <c r="A8" s="228"/>
      <c r="B8" s="231"/>
      <c r="C8" s="231"/>
      <c r="D8" s="242" t="n">
        <v>55</v>
      </c>
      <c r="E8" s="243" t="n">
        <v>200</v>
      </c>
      <c r="F8" s="244" t="n">
        <v>20</v>
      </c>
      <c r="G8" s="243" t="n">
        <v>300</v>
      </c>
      <c r="H8" s="248" t="n">
        <f aca="false">((E8/5)+2)*D8+((D8/10)*F8)+G8</f>
        <v>2720</v>
      </c>
      <c r="I8" s="231"/>
      <c r="J8" s="231"/>
      <c r="K8" s="231"/>
      <c r="L8" s="231"/>
      <c r="M8" s="228"/>
      <c r="N8" s="228"/>
      <c r="O8" s="1"/>
      <c r="P8" s="1"/>
    </row>
    <row r="9" customFormat="false" ht="14.25" hidden="false" customHeight="false" outlineLevel="0" collapsed="false">
      <c r="A9" s="228"/>
      <c r="B9" s="231"/>
      <c r="C9" s="231"/>
      <c r="D9" s="249" t="n">
        <v>60</v>
      </c>
      <c r="E9" s="250" t="n">
        <v>200</v>
      </c>
      <c r="F9" s="251" t="n">
        <v>55</v>
      </c>
      <c r="G9" s="250" t="n">
        <v>700</v>
      </c>
      <c r="H9" s="252" t="n">
        <f aca="false">((E9/5)+2)*D9+((D9/10)*F9)+G9</f>
        <v>3550</v>
      </c>
      <c r="I9" s="231"/>
      <c r="J9" s="231"/>
      <c r="K9" s="3"/>
      <c r="L9" s="3"/>
      <c r="M9" s="1"/>
      <c r="N9" s="228"/>
      <c r="O9" s="1"/>
      <c r="P9" s="1"/>
    </row>
    <row r="10" customFormat="false" ht="14.25" hidden="false" customHeight="false" outlineLevel="0" collapsed="false">
      <c r="A10" s="228"/>
      <c r="B10" s="231"/>
      <c r="C10" s="231"/>
      <c r="D10" s="231"/>
      <c r="E10" s="231"/>
      <c r="F10" s="231"/>
      <c r="G10" s="231"/>
      <c r="H10" s="231"/>
      <c r="I10" s="231"/>
      <c r="J10" s="253" t="s">
        <v>72</v>
      </c>
      <c r="K10" s="253"/>
      <c r="L10" s="18"/>
      <c r="M10" s="1"/>
      <c r="N10" s="228"/>
      <c r="O10" s="1"/>
      <c r="P10" s="1"/>
    </row>
    <row r="11" customFormat="false" ht="14.25" hidden="false" customHeight="false" outlineLevel="0" collapsed="false">
      <c r="A11" s="228"/>
      <c r="B11" s="231"/>
      <c r="C11" s="231"/>
      <c r="D11" s="29" t="s">
        <v>73</v>
      </c>
      <c r="E11" s="29"/>
      <c r="F11" s="29"/>
      <c r="G11" s="29"/>
      <c r="H11" s="231"/>
      <c r="I11" s="231"/>
      <c r="J11" s="29" t="s">
        <v>73</v>
      </c>
      <c r="K11" s="29"/>
      <c r="L11" s="18"/>
      <c r="M11" s="1"/>
      <c r="N11" s="228"/>
      <c r="O11" s="1"/>
      <c r="P11" s="1"/>
    </row>
    <row r="12" customFormat="false" ht="13.5" hidden="false" customHeight="false" outlineLevel="0" collapsed="false">
      <c r="A12" s="228"/>
      <c r="B12" s="231"/>
      <c r="C12" s="231"/>
      <c r="D12" s="254" t="s">
        <v>74</v>
      </c>
      <c r="E12" s="255" t="s">
        <v>75</v>
      </c>
      <c r="F12" s="255" t="s">
        <v>76</v>
      </c>
      <c r="G12" s="240" t="s">
        <v>77</v>
      </c>
      <c r="H12" s="231"/>
      <c r="I12" s="231"/>
      <c r="J12" s="254" t="s">
        <v>78</v>
      </c>
      <c r="K12" s="240" t="s">
        <v>75</v>
      </c>
      <c r="L12" s="18"/>
      <c r="M12" s="1"/>
      <c r="N12" s="228"/>
      <c r="O12" s="1"/>
      <c r="P12" s="1"/>
    </row>
    <row r="13" customFormat="false" ht="14.25" hidden="false" customHeight="false" outlineLevel="0" collapsed="false">
      <c r="A13" s="228"/>
      <c r="B13" s="231"/>
      <c r="C13" s="231"/>
      <c r="D13" s="256" t="n">
        <v>1615</v>
      </c>
      <c r="E13" s="257" t="n">
        <v>6</v>
      </c>
      <c r="F13" s="258" t="n">
        <v>0</v>
      </c>
      <c r="G13" s="259" t="n">
        <v>450</v>
      </c>
      <c r="H13" s="231"/>
      <c r="I13" s="231"/>
      <c r="J13" s="260" t="n">
        <f aca="false">D13*1.2</f>
        <v>1938</v>
      </c>
      <c r="K13" s="261" t="n">
        <f aca="false">IF(E13&gt;3,E13*0.85,E13)</f>
        <v>5.1</v>
      </c>
      <c r="L13" s="18"/>
      <c r="M13" s="1"/>
      <c r="N13" s="228"/>
      <c r="O13" s="1"/>
      <c r="P13" s="1"/>
    </row>
    <row r="14" customFormat="false" ht="14.25" hidden="false" customHeight="false" outlineLevel="0" collapsed="false">
      <c r="A14" s="228"/>
      <c r="B14" s="231"/>
      <c r="C14" s="231"/>
      <c r="D14" s="262" t="s">
        <v>79</v>
      </c>
      <c r="E14" s="262"/>
      <c r="F14" s="262"/>
      <c r="G14" s="262"/>
      <c r="H14" s="231"/>
      <c r="I14" s="231"/>
      <c r="J14" s="262" t="s">
        <v>79</v>
      </c>
      <c r="K14" s="262"/>
      <c r="L14" s="18"/>
      <c r="M14" s="1"/>
      <c r="N14" s="228"/>
      <c r="O14" s="1"/>
      <c r="P14" s="1"/>
    </row>
    <row r="15" customFormat="false" ht="14.25" hidden="false" customHeight="false" outlineLevel="0" collapsed="false">
      <c r="A15" s="228"/>
      <c r="B15" s="231"/>
      <c r="C15" s="231"/>
      <c r="D15" s="263" t="n">
        <v>1024</v>
      </c>
      <c r="E15" s="264" t="n">
        <v>5.8</v>
      </c>
      <c r="F15" s="265" t="n">
        <v>2.7</v>
      </c>
      <c r="G15" s="266" t="n">
        <v>320</v>
      </c>
      <c r="H15" s="267" t="s">
        <v>80</v>
      </c>
      <c r="I15" s="267"/>
      <c r="J15" s="260" t="n">
        <f aca="false">D15*1.2</f>
        <v>1228.8</v>
      </c>
      <c r="K15" s="261" t="n">
        <f aca="false">IF(E15&gt;3,E15*0.85,E15)</f>
        <v>4.93</v>
      </c>
      <c r="L15" s="18"/>
      <c r="M15" s="1"/>
      <c r="N15" s="228"/>
      <c r="O15" s="1"/>
      <c r="P15" s="1"/>
    </row>
    <row r="16" customFormat="false" ht="14.25" hidden="false" customHeight="false" outlineLevel="0" collapsed="false">
      <c r="A16" s="228"/>
      <c r="B16" s="231"/>
      <c r="C16" s="231"/>
      <c r="D16" s="268" t="s">
        <v>81</v>
      </c>
      <c r="E16" s="268"/>
      <c r="F16" s="268"/>
      <c r="G16" s="268"/>
      <c r="H16" s="231"/>
      <c r="I16" s="231"/>
      <c r="J16" s="268" t="s">
        <v>81</v>
      </c>
      <c r="K16" s="268"/>
      <c r="L16" s="18"/>
      <c r="M16" s="1"/>
      <c r="N16" s="228"/>
      <c r="O16" s="1"/>
      <c r="P16" s="1"/>
    </row>
    <row r="17" customFormat="false" ht="14.25" hidden="false" customHeight="false" outlineLevel="0" collapsed="false">
      <c r="A17" s="228"/>
      <c r="B17" s="231"/>
      <c r="C17" s="231"/>
      <c r="D17" s="263" t="n">
        <v>1470</v>
      </c>
      <c r="E17" s="264" t="n">
        <v>3.5</v>
      </c>
      <c r="F17" s="265" t="n">
        <v>12</v>
      </c>
      <c r="G17" s="266" t="n">
        <v>332</v>
      </c>
      <c r="H17" s="231"/>
      <c r="I17" s="231"/>
      <c r="J17" s="260" t="n">
        <f aca="false">D17*1.2</f>
        <v>1764</v>
      </c>
      <c r="K17" s="261" t="n">
        <f aca="false">IF(E17&gt;3,E17*0.85,E17)</f>
        <v>2.975</v>
      </c>
      <c r="L17" s="18"/>
      <c r="M17" s="1"/>
      <c r="N17" s="228"/>
      <c r="O17" s="1"/>
      <c r="P17" s="1"/>
    </row>
    <row r="18" customFormat="false" ht="14.25" hidden="false" customHeight="false" outlineLevel="0" collapsed="false">
      <c r="A18" s="228"/>
      <c r="B18" s="231"/>
      <c r="C18" s="231"/>
      <c r="D18" s="269" t="s">
        <v>82</v>
      </c>
      <c r="E18" s="269"/>
      <c r="F18" s="269"/>
      <c r="G18" s="269"/>
      <c r="H18" s="231"/>
      <c r="I18" s="231"/>
      <c r="J18" s="269" t="s">
        <v>82</v>
      </c>
      <c r="K18" s="269"/>
      <c r="L18" s="18"/>
      <c r="M18" s="1"/>
      <c r="N18" s="228"/>
      <c r="O18" s="1"/>
      <c r="P18" s="1"/>
    </row>
    <row r="19" customFormat="false" ht="14.25" hidden="false" customHeight="false" outlineLevel="0" collapsed="false">
      <c r="A19" s="228"/>
      <c r="B19" s="231"/>
      <c r="C19" s="231"/>
      <c r="D19" s="263" t="n">
        <v>612</v>
      </c>
      <c r="E19" s="264" t="n">
        <v>6.1</v>
      </c>
      <c r="F19" s="265" t="n">
        <v>2.5</v>
      </c>
      <c r="G19" s="266" t="n">
        <v>250</v>
      </c>
      <c r="H19" s="231"/>
      <c r="I19" s="231"/>
      <c r="J19" s="260" t="n">
        <f aca="false">D19*1.2</f>
        <v>734.4</v>
      </c>
      <c r="K19" s="261" t="n">
        <f aca="false">IF(E19&gt;3,E19*0.85,E19)</f>
        <v>5.185</v>
      </c>
      <c r="L19" s="18"/>
      <c r="M19" s="1"/>
      <c r="N19" s="228"/>
      <c r="O19" s="1"/>
      <c r="P19" s="1"/>
    </row>
    <row r="20" customFormat="false" ht="14.25" hidden="false" customHeight="false" outlineLevel="0" collapsed="false">
      <c r="A20" s="228"/>
      <c r="B20" s="231"/>
      <c r="C20" s="231"/>
      <c r="D20" s="270" t="s">
        <v>83</v>
      </c>
      <c r="E20" s="270"/>
      <c r="F20" s="270"/>
      <c r="G20" s="270"/>
      <c r="H20" s="231"/>
      <c r="I20" s="231"/>
      <c r="J20" s="270" t="s">
        <v>83</v>
      </c>
      <c r="K20" s="270"/>
      <c r="L20" s="18"/>
      <c r="M20" s="1"/>
      <c r="N20" s="228"/>
      <c r="O20" s="1"/>
      <c r="P20" s="1"/>
    </row>
    <row r="21" customFormat="false" ht="14.25" hidden="false" customHeight="false" outlineLevel="0" collapsed="false">
      <c r="A21" s="228"/>
      <c r="B21" s="231"/>
      <c r="C21" s="231"/>
      <c r="D21" s="271" t="n">
        <v>812</v>
      </c>
      <c r="E21" s="272" t="n">
        <v>3</v>
      </c>
      <c r="F21" s="273" t="n">
        <v>12</v>
      </c>
      <c r="G21" s="274" t="n">
        <v>250</v>
      </c>
      <c r="H21" s="231"/>
      <c r="I21" s="231"/>
      <c r="J21" s="275" t="n">
        <f aca="false">D21*1.2</f>
        <v>974.4</v>
      </c>
      <c r="K21" s="276" t="n">
        <f aca="false">IF(E21&gt;3,E21*0.85,E21)</f>
        <v>3</v>
      </c>
      <c r="L21" s="18"/>
      <c r="M21" s="228"/>
      <c r="N21" s="228"/>
      <c r="O21" s="1"/>
      <c r="P21" s="1"/>
    </row>
    <row r="22" customFormat="false" ht="13.5" hidden="false" customHeight="false" outlineLevel="0" collapsed="false">
      <c r="A22" s="228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28"/>
      <c r="N22" s="228"/>
      <c r="O22" s="1"/>
      <c r="P22" s="1"/>
    </row>
    <row r="23" customFormat="false" ht="13.5" hidden="false" customHeight="false" outlineLevel="0" collapsed="false">
      <c r="A23" s="228"/>
      <c r="B23" s="231"/>
      <c r="C23" s="231"/>
      <c r="D23" s="231"/>
      <c r="E23" s="231"/>
      <c r="F23" s="231"/>
      <c r="G23" s="231"/>
      <c r="H23" s="56" t="s">
        <v>84</v>
      </c>
      <c r="I23" s="56"/>
      <c r="J23" s="56"/>
      <c r="K23" s="56"/>
      <c r="L23" s="211" t="s">
        <v>39</v>
      </c>
      <c r="M23" s="1"/>
      <c r="N23" s="1"/>
      <c r="O23" s="1"/>
      <c r="P23" s="1"/>
    </row>
    <row r="24" customFormat="false" ht="13.5" hidden="false" customHeight="false" outlineLevel="0" collapsed="false">
      <c r="A24" s="228"/>
      <c r="B24" s="228"/>
      <c r="C24" s="228"/>
      <c r="D24" s="228"/>
      <c r="E24" s="228"/>
      <c r="F24" s="228"/>
      <c r="G24" s="228"/>
      <c r="H24" s="1"/>
      <c r="I24" s="1"/>
      <c r="J24" s="1"/>
      <c r="K24" s="228"/>
      <c r="L24" s="228"/>
      <c r="M24" s="228"/>
      <c r="N24" s="228"/>
      <c r="O24" s="1"/>
      <c r="P24" s="1"/>
    </row>
    <row r="25" customFormat="false" ht="13.5" hidden="false" customHeight="false" outlineLevel="0" collapsed="false">
      <c r="A25" s="228"/>
      <c r="B25" s="228"/>
      <c r="C25" s="228"/>
      <c r="D25" s="228"/>
      <c r="E25" s="228"/>
      <c r="F25" s="228"/>
      <c r="G25" s="228"/>
      <c r="H25" s="228"/>
      <c r="I25" s="1"/>
      <c r="J25" s="1"/>
      <c r="K25" s="1"/>
      <c r="L25" s="228"/>
      <c r="M25" s="228"/>
      <c r="N25" s="228"/>
      <c r="O25" s="1"/>
      <c r="P25" s="1"/>
    </row>
    <row r="26" customFormat="false" ht="13.5" hidden="false" customHeight="false" outlineLevel="0" collapsed="false">
      <c r="A26" s="228"/>
      <c r="B26" s="228"/>
      <c r="C26" s="228"/>
      <c r="D26" s="228"/>
      <c r="E26" s="228"/>
      <c r="F26" s="228"/>
      <c r="G26" s="228"/>
      <c r="H26" s="228"/>
      <c r="I26" s="228"/>
      <c r="J26" s="230"/>
      <c r="K26" s="230"/>
      <c r="L26" s="230"/>
      <c r="M26" s="228"/>
      <c r="N26" s="228"/>
      <c r="O26" s="1"/>
      <c r="P26" s="1"/>
    </row>
    <row r="27" customFormat="false" ht="13.5" hidden="false" customHeight="fals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1"/>
      <c r="P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</sheetData>
  <mergeCells count="15">
    <mergeCell ref="B2:F2"/>
    <mergeCell ref="J10:K10"/>
    <mergeCell ref="D11:G11"/>
    <mergeCell ref="J11:K11"/>
    <mergeCell ref="D14:G14"/>
    <mergeCell ref="J14:K14"/>
    <mergeCell ref="H15:I15"/>
    <mergeCell ref="D16:G16"/>
    <mergeCell ref="J16:K16"/>
    <mergeCell ref="D18:G18"/>
    <mergeCell ref="J18:K18"/>
    <mergeCell ref="D20:G20"/>
    <mergeCell ref="J20:K20"/>
    <mergeCell ref="H23:K23"/>
    <mergeCell ref="J26:L26"/>
  </mergeCells>
  <hyperlinks>
    <hyperlink ref="G2" location="ManaOut!A1" display="GO !"/>
    <hyperlink ref="L23" location="MeleeArea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49"/>
    <col collapsed="false" customWidth="true" hidden="false" outlineLevel="0" max="3" min="3" style="0" width="7.87"/>
    <col collapsed="false" customWidth="true" hidden="false" outlineLevel="0" max="4" min="4" style="0" width="7.62"/>
    <col collapsed="false" customWidth="true" hidden="false" outlineLevel="0" max="6" min="5" style="0" width="7.75"/>
    <col collapsed="false" customWidth="true" hidden="false" outlineLevel="0" max="7" min="7" style="0" width="7.12"/>
    <col collapsed="false" customWidth="true" hidden="false" outlineLevel="0" max="8" min="8" style="0" width="7.75"/>
    <col collapsed="false" customWidth="true" hidden="false" outlineLevel="0" max="9" min="9" style="0" width="7.62"/>
    <col collapsed="false" customWidth="true" hidden="false" outlineLevel="0" max="13" min="10" style="0" width="7.75"/>
    <col collapsed="false" customWidth="true" hidden="false" outlineLevel="0" max="14" min="14" style="0" width="6.74"/>
    <col collapsed="false" customWidth="true" hidden="false" outlineLevel="0" max="15" min="15" style="0" width="5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1"/>
      <c r="B2" s="229" t="s">
        <v>85</v>
      </c>
      <c r="C2" s="229"/>
      <c r="D2" s="229"/>
      <c r="E2" s="229"/>
      <c r="F2" s="229"/>
      <c r="G2" s="211" t="s">
        <v>39</v>
      </c>
      <c r="H2" s="3"/>
      <c r="I2" s="3"/>
      <c r="J2" s="3"/>
      <c r="K2" s="3"/>
      <c r="L2" s="3"/>
      <c r="M2" s="3"/>
      <c r="N2" s="3"/>
      <c r="O2" s="3"/>
      <c r="P2" s="1"/>
      <c r="Q2" s="1"/>
    </row>
    <row r="3" customFormat="false" ht="14.2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</row>
    <row r="4" customFormat="false" ht="14.25" hidden="false" customHeight="false" outlineLevel="0" collapsed="false">
      <c r="A4" s="1"/>
      <c r="B4" s="3"/>
      <c r="C4" s="277" t="s">
        <v>86</v>
      </c>
      <c r="D4" s="278" t="s">
        <v>87</v>
      </c>
      <c r="E4" s="278" t="s">
        <v>88</v>
      </c>
      <c r="F4" s="278" t="s">
        <v>89</v>
      </c>
      <c r="G4" s="278" t="s">
        <v>90</v>
      </c>
      <c r="H4" s="278" t="s">
        <v>91</v>
      </c>
      <c r="I4" s="278" t="s">
        <v>92</v>
      </c>
      <c r="J4" s="278" t="s">
        <v>93</v>
      </c>
      <c r="K4" s="278" t="s">
        <v>94</v>
      </c>
      <c r="L4" s="278" t="s">
        <v>95</v>
      </c>
      <c r="M4" s="278" t="s">
        <v>96</v>
      </c>
      <c r="N4" s="279" t="s">
        <v>97</v>
      </c>
      <c r="O4" s="3"/>
      <c r="P4" s="1"/>
      <c r="Q4" s="1"/>
    </row>
    <row r="5" customFormat="false" ht="14.25" hidden="false" customHeight="false" outlineLevel="0" collapsed="false">
      <c r="A5" s="1"/>
      <c r="B5" s="3"/>
      <c r="C5" s="280" t="n">
        <f aca="false">((DI!$E5/5)+2)*5+DI!$G5+((5/10)*DI!$F5)</f>
        <v>130</v>
      </c>
      <c r="D5" s="281" t="n">
        <f aca="false">((DI!$E5/5)+2)*10+DI!$G5+((10/10)*DI!$F5)</f>
        <v>250</v>
      </c>
      <c r="E5" s="281" t="n">
        <f aca="false">((DI!$E5/5)+2)*15+DI!$G5+((15/10)*DI!$F5)</f>
        <v>370</v>
      </c>
      <c r="F5" s="281" t="n">
        <f aca="false">((DI!$E5/5)+2)*20+DI!$G5+((20/10)*DI!$F5)</f>
        <v>490</v>
      </c>
      <c r="G5" s="281" t="n">
        <f aca="false">((DI!$E5/5)+2)*25+DI!$G5+((25/10)*DI!$F5)</f>
        <v>610</v>
      </c>
      <c r="H5" s="281" t="n">
        <f aca="false">((DI!$E5/5)+2)*30+DI!$G5+((30/10)*DI!$F5)</f>
        <v>730</v>
      </c>
      <c r="I5" s="281" t="n">
        <f aca="false">((DI!$E5/5)+2)*35+DI!$G5+((35/10)*DI!$F5)</f>
        <v>850</v>
      </c>
      <c r="J5" s="281" t="n">
        <f aca="false">((DI!$E5/5)+2)*40+DI!$G5+((40/10)*DI!$F5)</f>
        <v>970</v>
      </c>
      <c r="K5" s="281" t="n">
        <f aca="false">((DI!$E5/5)+2)*45+DI!$G5+((45/10)*DI!$F5)</f>
        <v>1090</v>
      </c>
      <c r="L5" s="281" t="n">
        <f aca="false">((DI!$E5/5)+2)*50+DI!$G5+((50/10)*DI!$F5)</f>
        <v>1210</v>
      </c>
      <c r="M5" s="281" t="n">
        <f aca="false">((DI!$E5/5)+2)*55+DI!$G5+((55/10)*DI!$F5)</f>
        <v>1330</v>
      </c>
      <c r="N5" s="282" t="n">
        <f aca="false">((DI!$E5/5)+2)*60+DI!$G5+((60/10)*DI!$F5)</f>
        <v>1450</v>
      </c>
      <c r="O5" s="3"/>
      <c r="P5" s="1"/>
      <c r="Q5" s="1"/>
    </row>
    <row r="6" customFormat="false" ht="13.5" hidden="false" customHeight="false" outlineLevel="0" collapsed="false">
      <c r="A6" s="1"/>
      <c r="B6" s="3"/>
      <c r="C6" s="283" t="n">
        <f aca="false">((DI!$E6/5)+2)*5+DI!$G6+((5/10)*DI!$F6)</f>
        <v>210</v>
      </c>
      <c r="D6" s="284" t="n">
        <f aca="false">((DI!$E6/5)+2)*10+DI!$G6+((10/10)*DI!$F6)</f>
        <v>370</v>
      </c>
      <c r="E6" s="284" t="n">
        <f aca="false">((DI!$E6/5)+2)*15+DI!$G6+((15/10)*DI!$F6)</f>
        <v>530</v>
      </c>
      <c r="F6" s="284" t="n">
        <f aca="false">((DI!$E6/5)+2)*20+DI!$G6+((20/10)*DI!$F6)</f>
        <v>690</v>
      </c>
      <c r="G6" s="284" t="n">
        <f aca="false">((DI!$E6/5)+2)*25+DI!$G6+((25/10)*DI!$F6)</f>
        <v>850</v>
      </c>
      <c r="H6" s="284" t="n">
        <f aca="false">((DI!$E6/5)+2)*30+DI!$G6+((30/10)*DI!$F6)</f>
        <v>1010</v>
      </c>
      <c r="I6" s="284" t="n">
        <f aca="false">((DI!$E6/5)+2)*35+DI!$G6+((35/10)*DI!$F6)</f>
        <v>1170</v>
      </c>
      <c r="J6" s="284" t="n">
        <f aca="false">((DI!$E6/5)+2)*40+DI!$G6+((40/10)*DI!$F6)</f>
        <v>1330</v>
      </c>
      <c r="K6" s="284" t="n">
        <f aca="false">((DI!$E6/5)+2)*45+DI!$G6+((45/10)*DI!$F6)</f>
        <v>1490</v>
      </c>
      <c r="L6" s="284" t="n">
        <f aca="false">((DI!$E6/5)+2)*50+DI!$G6+((50/10)*DI!$F6)</f>
        <v>1650</v>
      </c>
      <c r="M6" s="284" t="n">
        <f aca="false">((DI!$E6/5)+2)*55+DI!$G6+((55/10)*DI!$F6)</f>
        <v>1810</v>
      </c>
      <c r="N6" s="285" t="n">
        <f aca="false">((DI!$E6/5)+2)*60+DI!$G6+((60/10)*DI!$F6)</f>
        <v>1970</v>
      </c>
      <c r="O6" s="3"/>
      <c r="P6" s="1"/>
      <c r="Q6" s="1"/>
    </row>
    <row r="7" customFormat="false" ht="13.5" hidden="false" customHeight="false" outlineLevel="0" collapsed="false">
      <c r="A7" s="1"/>
      <c r="B7" s="3"/>
      <c r="C7" s="286" t="n">
        <f aca="false">((DI!$E7/5)+2)*5+DI!$G7+((5/10)*DI!$F7)</f>
        <v>310</v>
      </c>
      <c r="D7" s="287" t="n">
        <f aca="false">((DI!$E7/5)+2)*10+DI!$G7+((10/10)*DI!$F7)</f>
        <v>500</v>
      </c>
      <c r="E7" s="287" t="n">
        <f aca="false">((DI!$E7/5)+2)*15+DI!$G7+((15/10)*DI!$F7)</f>
        <v>690</v>
      </c>
      <c r="F7" s="287" t="n">
        <f aca="false">((DI!$E7/5)+2)*20+DI!$G7+((20/10)*DI!$F7)</f>
        <v>880</v>
      </c>
      <c r="G7" s="287" t="n">
        <f aca="false">((DI!$E7/5)+2)*25+DI!$G7+((25/10)*DI!$F7)</f>
        <v>1070</v>
      </c>
      <c r="H7" s="287" t="n">
        <f aca="false">((DI!$E7/5)+2)*30+DI!$G7+((30/10)*DI!$F7)</f>
        <v>1260</v>
      </c>
      <c r="I7" s="287" t="n">
        <f aca="false">((DI!$E7/5)+2)*35+DI!$G7+((35/10)*DI!$F7)</f>
        <v>1450</v>
      </c>
      <c r="J7" s="287" t="n">
        <f aca="false">((DI!$E7/5)+2)*40+DI!$G7+((40/10)*DI!$F7)</f>
        <v>1640</v>
      </c>
      <c r="K7" s="287" t="n">
        <f aca="false">((DI!$E7/5)+2)*45+DI!$G7+((45/10)*DI!$F7)</f>
        <v>1830</v>
      </c>
      <c r="L7" s="287" t="n">
        <f aca="false">((DI!$E7/5)+2)*50+DI!$G7+((50/10)*DI!$F7)</f>
        <v>2020</v>
      </c>
      <c r="M7" s="287" t="n">
        <f aca="false">((DI!$E7/5)+2)*55+DI!$G7+((55/10)*DI!$F7)</f>
        <v>2210</v>
      </c>
      <c r="N7" s="288" t="n">
        <f aca="false">((DI!$E7/5)+2)*60+DI!$G7+((60/10)*DI!$F7)</f>
        <v>2400</v>
      </c>
      <c r="O7" s="3"/>
      <c r="P7" s="1"/>
      <c r="Q7" s="1"/>
    </row>
    <row r="8" customFormat="false" ht="13.5" hidden="false" customHeight="false" outlineLevel="0" collapsed="false">
      <c r="A8" s="1"/>
      <c r="B8" s="3"/>
      <c r="C8" s="289" t="n">
        <f aca="false">((DI!$E8/5)+2)*5+DI!$G8+((5/10)*DI!$F8)</f>
        <v>520</v>
      </c>
      <c r="D8" s="290" t="n">
        <f aca="false">((DI!$E8/5)+2)*10+DI!$G8+((10/10)*DI!$F8)</f>
        <v>740</v>
      </c>
      <c r="E8" s="290" t="n">
        <f aca="false">((DI!$E8/5)+2)*15+DI!$G8+((15/10)*DI!$F8)</f>
        <v>960</v>
      </c>
      <c r="F8" s="290" t="n">
        <f aca="false">((DI!$E8/5)+2)*20+DI!$G8+((20/10)*DI!$F8)</f>
        <v>1180</v>
      </c>
      <c r="G8" s="290" t="n">
        <f aca="false">((DI!$E8/5)+2)*25+DI!$G8+((25/10)*DI!$F8)</f>
        <v>1400</v>
      </c>
      <c r="H8" s="290" t="n">
        <f aca="false">((DI!$E8/5)+2)*30+DI!$G8+((30/10)*DI!$F8)</f>
        <v>1620</v>
      </c>
      <c r="I8" s="290" t="n">
        <f aca="false">((DI!$E8/5)+2)*35+DI!$G8+((35/10)*DI!$F8)</f>
        <v>1840</v>
      </c>
      <c r="J8" s="290" t="n">
        <f aca="false">((DI!$E8/5)+2)*40+DI!$G8+((40/10)*DI!$F8)</f>
        <v>2060</v>
      </c>
      <c r="K8" s="290" t="n">
        <f aca="false">((DI!$E8/5)+2)*45+DI!$G8+((45/10)*DI!$F8)</f>
        <v>2280</v>
      </c>
      <c r="L8" s="290" t="n">
        <f aca="false">((DI!$E8/5)+2)*50+DI!$G8+((50/10)*DI!$F8)</f>
        <v>2500</v>
      </c>
      <c r="M8" s="290" t="n">
        <f aca="false">((DI!$E8/5)+2)*55+DI!$G8+((55/10)*DI!$F8)</f>
        <v>2720</v>
      </c>
      <c r="N8" s="291" t="n">
        <f aca="false">((DI!$E8/5)+2)*60+DI!$G8+((60/10)*DI!$F8)</f>
        <v>2940</v>
      </c>
      <c r="O8" s="3"/>
      <c r="P8" s="1"/>
      <c r="Q8" s="1"/>
    </row>
    <row r="9" customFormat="false" ht="14.25" hidden="false" customHeight="false" outlineLevel="0" collapsed="false">
      <c r="A9" s="1"/>
      <c r="B9" s="3"/>
      <c r="C9" s="292" t="n">
        <f aca="false">((DI!$E9/5)+2)*5+DI!$G9+((5/10)*DI!$F9)</f>
        <v>937.5</v>
      </c>
      <c r="D9" s="293" t="n">
        <f aca="false">((DI!$E9/5)+2)*10+DI!$G9+((10/10)*DI!$F9)</f>
        <v>1175</v>
      </c>
      <c r="E9" s="293" t="n">
        <f aca="false">((DI!$E9/5)+2)*15+DI!$G9+((15/10)*DI!$F9)</f>
        <v>1412.5</v>
      </c>
      <c r="F9" s="293" t="n">
        <f aca="false">((DI!$E9/5)+2)*20+DI!$G9+((20/10)*DI!$F9)</f>
        <v>1650</v>
      </c>
      <c r="G9" s="293" t="n">
        <f aca="false">((DI!$E9/5)+2)*25+DI!$G9+((25/10)*DI!$F9)</f>
        <v>1887.5</v>
      </c>
      <c r="H9" s="293" t="n">
        <f aca="false">((DI!$E9/5)+2)*30+DI!$G9+((30/10)*DI!$F9)</f>
        <v>2125</v>
      </c>
      <c r="I9" s="293" t="n">
        <f aca="false">((DI!$E9/5)+2)*35+DI!$G9+((35/10)*DI!$F9)</f>
        <v>2362.5</v>
      </c>
      <c r="J9" s="293" t="n">
        <f aca="false">((DI!$E9/5)+2)*40+DI!$G9+((40/10)*DI!$F9)</f>
        <v>2600</v>
      </c>
      <c r="K9" s="293" t="n">
        <f aca="false">((DI!$E9/5)+2)*45+DI!$G9+((45/10)*DI!$F9)</f>
        <v>2837.5</v>
      </c>
      <c r="L9" s="293" t="n">
        <f aca="false">((DI!$E9/5)+2)*50+DI!$G9+((50/10)*DI!$F9)</f>
        <v>3075</v>
      </c>
      <c r="M9" s="293" t="n">
        <f aca="false">((DI!$E9/5)+2)*55+DI!$G9+((55/10)*DI!$F9)</f>
        <v>3312.5</v>
      </c>
      <c r="N9" s="55" t="n">
        <f aca="false">((DI!$E9/5)+2)*60+DI!$G9+((60/10)*DI!$F9)</f>
        <v>3550</v>
      </c>
      <c r="O9" s="3"/>
      <c r="P9" s="1"/>
      <c r="Q9" s="1"/>
    </row>
    <row r="10" customFormat="false" ht="14.25" hidden="false" customHeight="false" outlineLevel="0" collapsed="false">
      <c r="A10" s="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1"/>
      <c r="Q10" s="1"/>
    </row>
    <row r="11" customFormat="false" ht="14.25" hidden="false" customHeight="false" outlineLevel="0" collapsed="false">
      <c r="A11" s="1"/>
      <c r="B11" s="3"/>
      <c r="C11" s="3"/>
      <c r="D11" s="3"/>
      <c r="E11" s="3"/>
      <c r="F11" s="3"/>
      <c r="G11" s="3"/>
      <c r="H11" s="3"/>
      <c r="I11" s="253" t="s">
        <v>72</v>
      </c>
      <c r="J11" s="253"/>
      <c r="K11" s="253"/>
      <c r="L11" s="253"/>
      <c r="M11" s="253"/>
      <c r="N11" s="3"/>
      <c r="O11" s="3"/>
      <c r="P11" s="1"/>
      <c r="Q11" s="1"/>
    </row>
    <row r="12" customFormat="false" ht="14.25" hidden="false" customHeight="false" outlineLevel="0" collapsed="false">
      <c r="A12" s="1"/>
      <c r="B12" s="3"/>
      <c r="C12" s="62" t="s">
        <v>73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3"/>
      <c r="O12" s="3"/>
      <c r="P12" s="1"/>
      <c r="Q12" s="1"/>
    </row>
    <row r="13" customFormat="false" ht="13.5" hidden="false" customHeight="false" outlineLevel="0" collapsed="false">
      <c r="A13" s="1"/>
      <c r="B13" s="3"/>
      <c r="C13" s="294" t="s">
        <v>98</v>
      </c>
      <c r="D13" s="295" t="str">
        <f aca="false">IF(DI!$H$5&lt;DI!$G13,"Can't Cast",IF(((60/(DI!$E13+DI!$F13))-(DI!$H$5/DI!$G13))&lt;0,DI!$D13*(60/(DI!$E13+DI!$F13)),DI!$D13*(DI!$H$5/DI!$G13)))</f>
        <v>Can't Cast</v>
      </c>
      <c r="E13" s="284" t="n">
        <f aca="false">IF(DI!$H$6&lt;DI!$G13,"Can't Cast",IF(((60/(DI!$E13+DI!$F13))-(DI!$H$6/DI!$G13))&lt;0,DI!$D13*(60/(DI!$E13+DI!$F13)),DI!$D13*(DI!$H$6/DI!$G13)))</f>
        <v>3624.77777777778</v>
      </c>
      <c r="F13" s="287" t="n">
        <f aca="false">IF(DI!$H$7&lt;DI!$G13,"Can't Cast",IF(((60/(DI!$E13+DI!$F13))-(DI!$H$7/DI!$G13))&lt;0,DI!$D13*(60/(DI!$E13+DI!$F13)),DI!$D13*(DI!$H$7/DI!$G13)))</f>
        <v>7249.55555555556</v>
      </c>
      <c r="G13" s="290" t="n">
        <f aca="false">IF(DI!$H$8&lt;DI!$G13,"Can't Cast",IF(((60/(DI!$E13+DI!$F13))-(DI!$H$8/DI!$G13))&lt;0,DI!$D13*(60/(DI!$E13+DI!$F13)),DI!$D13*(DI!$H$8/DI!$G13)))</f>
        <v>9761.77777777778</v>
      </c>
      <c r="H13" s="296" t="n">
        <f aca="false">IF(DI!$H$9&lt;DI!$G13,"Can't Cast",IF(((60/(DI!$E13+DI!$F13))-(DI!$H$9/DI!$G13))&lt;0,DI!$D13*(60/(DI!$E13+DI!$F13)),DI!$D13*(DI!$H$9/DI!$G13)))</f>
        <v>12740.5555555556</v>
      </c>
      <c r="I13" s="297" t="str">
        <f aca="false">IF(DI!$H$5&lt;DI!$G13,"Can't Cast",IF(((60/(DI!$K13+DI!$F13))-(DI!$H$5/DI!$G13))&lt;0,DI!$D13*1.1*(60/(DI!$K13+DI!$F13)),DI!$D13*1.1*(DI!$H$5/DI!$G13)))</f>
        <v>Can't Cast</v>
      </c>
      <c r="J13" s="298" t="n">
        <f aca="false">IF(DI!$H$6&lt;DI!$G13,"Can't Cast",IF(((60/(DI!$K13+DI!$F13))-(DI!$H$6/DI!$G13))&lt;0,DI!$D13*1.1*(60/(DI!$K13+DI!$F13)),DI!$D13*1.1*(DI!$H$6/DI!$G13)))</f>
        <v>3987.25555555556</v>
      </c>
      <c r="K13" s="299" t="n">
        <f aca="false">IF(DI!$H$7&lt;DI!$G13,"Can't Cast",IF(((60/(DI!$K13+DI!$F13))-(DI!$H$7/DI!$G13))&lt;0,DI!$D13*1.1*(60/(DI!$K13+DI!$F13)),DI!$D13*1.1*(DI!$H$7/DI!$G13)))</f>
        <v>7974.51111111111</v>
      </c>
      <c r="L13" s="300" t="n">
        <f aca="false">IF(DI!$H$8&lt;DI!$G13,"Can't Cast",IF(((60/(DI!$K13+DI!$F13))-(DI!$H$8/DI!$G13))&lt;0,DI!$D13*1.1*(60/(DI!$K13+DI!$F13)),DI!$D13*1.1*(DI!$H$8/DI!$G13)))</f>
        <v>10737.9555555556</v>
      </c>
      <c r="M13" s="301" t="n">
        <f aca="false">IF(DI!$H$9&lt;DI!$G13,"Can't Cast",IF(((60/(DI!$K13+DI!$F13))-(DI!$H$9/DI!$G13))&lt;0,DI!$D13*1.1*(60/(DI!$K13+DI!$F13)),DI!$D13*1.1*(DI!$H$9/DI!$G13)))</f>
        <v>14014.6111111111</v>
      </c>
      <c r="N13" s="3"/>
      <c r="O13" s="3"/>
      <c r="P13" s="1"/>
      <c r="Q13" s="1"/>
    </row>
    <row r="14" customFormat="false" ht="14.25" hidden="false" customHeight="false" outlineLevel="0" collapsed="false">
      <c r="A14" s="1"/>
      <c r="B14" s="3"/>
      <c r="C14" s="302" t="s">
        <v>99</v>
      </c>
      <c r="D14" s="303" t="str">
        <f aca="false">IF(DI!$H$5&lt;DI!$G13,"Can't Cast",((IF(((600/(DI!$E13+DI!$F13))-(DI!$H$5/DI!$G13))&lt;0,(600/(DI!$E13+DI!$F13)),(DI!$H$5/DI!$G13)))+(((600-(IF(((600/(DI!$E13+DI!$F13))-(DI!$H$5/DI!$G13))&lt;0,(600/(DI!$E13+DI!$F13)),(DI!$H$5/DI!$G13))*DI!$E13))*(((10*DI!$J$5)+DI!$J$7+1)/60))/DI!$G13))*DI!$D13)</f>
        <v>Can't Cast</v>
      </c>
      <c r="E14" s="304" t="n">
        <f aca="false">IF(DI!$H$6&lt;DI!$G13,"Can't Cast",((IF(((600/(DI!$E13+DI!$F13))-(DI!$H$6/DI!$G13))&lt;0,(600/(DI!$E13+DI!$F13)),(DI!$H$6/DI!$G13)))+(((600-(IF(((600/(DI!$E13+DI!$F13))-(DI!$H$6/DI!$G13))&lt;0,(600/(DI!$E13+DI!$F13)),(DI!$H$6/DI!$G13))*DI!$E13))*(((10*DI!$J$5)+DI!$J$7+1)/60))/DI!$G13))*DI!$D13)</f>
        <v>22955.721654321</v>
      </c>
      <c r="F14" s="305" t="n">
        <f aca="false">IF(DI!$H$7&lt;DI!$G13,"Can't Cast",((IF(((600/(DI!$E13+DI!$F13))-(DI!$H$7/DI!$G13))&lt;0,(600/(DI!$E13+DI!$F13)),(DI!$H$7/DI!$G13)))+(((600-(IF(((600/(DI!$E13+DI!$F13))-(DI!$H$7/DI!$G13))&lt;0,(600/(DI!$E13+DI!$F13)),(DI!$H$7/DI!$G13))*DI!$E13))*(((10*DI!$J$5)+DI!$J$7+1)/60))/DI!$G13))*DI!$D13)</f>
        <v>26136.6655308642</v>
      </c>
      <c r="G14" s="306" t="n">
        <f aca="false">IF(DI!$H$8&lt;DI!$G13,"Can't Cast",((IF(((600/(DI!$E13+DI!$F13))-(DI!$H$8/DI!$G13))&lt;0,(600/(DI!$E13+DI!$F13)),(DI!$H$8/DI!$G13)))+(((600-(IF(((600/(DI!$E13+DI!$F13))-(DI!$H$8/DI!$G13))&lt;0,(600/(DI!$E13+DI!$F13)),(DI!$H$8/DI!$G13))*DI!$E13))*(((10*DI!$J$5)+DI!$J$7+1)/60))/DI!$G13))*DI!$D13)</f>
        <v>28341.2800987654</v>
      </c>
      <c r="H14" s="307" t="n">
        <f aca="false">IF(DI!$H$9&lt;DI!$G13,"Can't Cast",((IF(((600/(DI!$E13+DI!$F13))-(DI!$H$9/DI!$G13))&lt;0,(600/(DI!$E13+DI!$F13)),(DI!$H$9/DI!$G13)))+(((600-(IF(((600/(DI!$E13+DI!$F13))-(DI!$H$9/DI!$G13))&lt;0,(600/(DI!$E13+DI!$F13)),(DI!$H$9/DI!$G13))*DI!$E13))*(((10*DI!$J$5)+DI!$J$7+1)/60))/DI!$G13))*DI!$D13)</f>
        <v>30955.3230864198</v>
      </c>
      <c r="I14" s="308" t="str">
        <f aca="false">IF(DI!$H$5&lt;DI!$G13,"Can't Cast",((IF(((600/(DI!$K13+DI!$F13))-(DI!$H$5/DI!$G13))&lt;0,(600/(DI!$K13+DI!$F13)),(DI!$H$5/DI!$G13)))+(((600-(IF(((600/(DI!$K13+DI!$F13))-(DI!$H$5/DI!$G13))&lt;0,(600/(DI!$K13+DI!$F13)),(DI!$H$5/DI!$G13))*DI!$K13))*(((10*DI!$J$5)+DI!$J$7+1)/60))/DI!$G13))*DI!$D13*1.1)</f>
        <v>Can't Cast</v>
      </c>
      <c r="J14" s="309" t="n">
        <f aca="false">IF(DI!$H$6&lt;DI!$G13,"Can't Cast",((IF(((600/(DI!$K13+DI!$F13))-(DI!$H$6/DI!$G13))&lt;0,(600/(DI!$K13+DI!$F13)),(DI!$H$6/DI!$G13)))+(((600-(IF(((600/(DI!$K13+DI!$F13))-(DI!$H$6/DI!$G13))&lt;0,(600/(DI!$K13+DI!$F13)),(DI!$H$6/DI!$G13))*DI!$K13))*(((10*DI!$J$5)+DI!$J$7+1)/60))/DI!$G13))*DI!$D13*1.1)</f>
        <v>25324.5264134568</v>
      </c>
      <c r="K14" s="310" t="n">
        <f aca="false">IF(DI!$H$7&lt;DI!$G13,"Can't Cast",((IF(((600/(DI!$K13+DI!$F13))-(DI!$H$7/DI!$G13))&lt;0,(600/(DI!$K13+DI!$F13)),(DI!$H$7/DI!$G13)))+(((600-(IF(((600/(DI!$K13+DI!$F13))-(DI!$H$7/DI!$G13))&lt;0,(600/(DI!$K13+DI!$F13)),(DI!$H$7/DI!$G13))*DI!$K13))*(((10*DI!$J$5)+DI!$J$7+1)/60))/DI!$G13))*DI!$D13*1.1)</f>
        <v>28896.797271358</v>
      </c>
      <c r="L14" s="311" t="n">
        <f aca="false">IF(DI!$H$8&lt;DI!$G13,"Can't Cast",((IF(((600/(DI!$K13+DI!$F13))-(DI!$H$8/DI!$G13))&lt;0,(600/(DI!$K13+DI!$F13)),(DI!$H$8/DI!$G13)))+(((600-(IF(((600/(DI!$K13+DI!$F13))-(DI!$H$8/DI!$G13))&lt;0,(600/(DI!$K13+DI!$F13)),(DI!$H$8/DI!$G13))*DI!$K13))*(((10*DI!$J$5)+DI!$J$7+1)/60))/DI!$G13))*DI!$D13*1.1)</f>
        <v>31372.6285590123</v>
      </c>
      <c r="M14" s="55" t="n">
        <f aca="false">IF(DI!$H$9&lt;DI!$G13,"Can't Cast",((IF(((600/(DI!$K13+DI!$F13))-(DI!$H$9/DI!$G13))&lt;0,(600/(DI!$K13+DI!$F13)),(DI!$H$9/DI!$G13)))+(((600-(IF(((600/(DI!$K13+DI!$F13))-(DI!$H$9/DI!$G13))&lt;0,(600/(DI!$K13+DI!$F13)),(DI!$H$9/DI!$G13))*DI!$K13))*(((10*DI!$J$5)+DI!$J$7+1)/60))/DI!$G13))*DI!$D13*1.1)</f>
        <v>34308.2570858025</v>
      </c>
      <c r="N14" s="3"/>
      <c r="O14" s="3"/>
      <c r="P14" s="1"/>
      <c r="Q14" s="1"/>
    </row>
    <row r="15" customFormat="false" ht="14.25" hidden="false" customHeight="false" outlineLevel="0" collapsed="false">
      <c r="A15" s="1"/>
      <c r="B15" s="3"/>
      <c r="C15" s="312" t="s">
        <v>79</v>
      </c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"/>
      <c r="O15" s="3"/>
      <c r="P15" s="1"/>
      <c r="Q15" s="1"/>
    </row>
    <row r="16" customFormat="false" ht="13.5" hidden="false" customHeight="false" outlineLevel="0" collapsed="false">
      <c r="A16" s="1"/>
      <c r="B16" s="3"/>
      <c r="C16" s="313" t="s">
        <v>98</v>
      </c>
      <c r="D16" s="314" t="str">
        <f aca="false">IF(DI!$H$5&lt;DI!$G15,"Can't Cast",IF(((60/(DI!$E15+DI!$F15))-(DI!$H$5/DI!$G15))&lt;0,DI!$D15*(60/(DI!$E15+DI!$F15)),DI!$D15*(DI!$H$5/DI!$G15)))</f>
        <v>Can't Cast</v>
      </c>
      <c r="E16" s="315" t="n">
        <f aca="false">IF(DI!$H$6&lt;DI!$G15,"Can't Cast",IF(((60/(DI!$E15+DI!$F15))-(DI!$H$6/DI!$G15))&lt;0,DI!$D15*(60/(DI!$E15+DI!$F15)),DI!$D15*(DI!$H$6/DI!$G15)))</f>
        <v>3232</v>
      </c>
      <c r="F16" s="316" t="n">
        <f aca="false">IF(DI!$H$7&lt;DI!$G15,"Can't Cast",IF(((60/(DI!$E15+DI!$F15))-(DI!$H$7/DI!$G15))&lt;0,DI!$D15*(60/(DI!$E15+DI!$F15)),DI!$D15*(DI!$H$7/DI!$G15)))</f>
        <v>6464</v>
      </c>
      <c r="G16" s="317" t="n">
        <f aca="false">IF(DI!$H$8&lt;DI!$G15,"Can't Cast",IF(((60/(DI!$E15+DI!$F15))-(DI!$H$8/DI!$G15))&lt;0,DI!$D15*(60/(DI!$E15+DI!$F15)),DI!$D15*(DI!$H$8/DI!$G15)))</f>
        <v>7228.23529411765</v>
      </c>
      <c r="H16" s="318" t="n">
        <f aca="false">IF(DI!$H$9&lt;DI!$G15,"Can't Cast",IF(((60/(DI!$E15+DI!$F15))-(DI!$H$9/DI!$G15))&lt;0,DI!$D15*(60/(DI!$E15+DI!$F15)),DI!$D15*(DI!$H$9/DI!$G15)))</f>
        <v>7228.23529411765</v>
      </c>
      <c r="I16" s="297" t="str">
        <f aca="false">IF(DI!$H$5&lt;DI!$G15,"Can't Cast",IF(((60/(DI!$K15+DI!$F15))-(DI!$H$5/DI!$G15))&lt;0,DI!$D15*1.1*(60/(DI!$K15+DI!$F15)),DI!$D15*1.1*(DI!$H$5/DI!$G15)))</f>
        <v>Can't Cast</v>
      </c>
      <c r="J16" s="298" t="n">
        <f aca="false">IF(DI!$H$6&lt;DI!$G15,"Can't Cast",IF(((60/(DI!$K15+DI!$F15))-(DI!$H$6/DI!$G15))&lt;0,DI!$D15*1.1*(60/(DI!$K15+DI!$F15)),DI!$D15*1.1*(DI!$H$6/DI!$G15)))</f>
        <v>3555.2</v>
      </c>
      <c r="K16" s="299" t="n">
        <f aca="false">IF(DI!$H$7&lt;DI!$G15,"Can't Cast",IF(((60/(DI!$K15+DI!$F15))-(DI!$H$7/DI!$G15))&lt;0,DI!$D15*1.1*(60/(DI!$K15+DI!$F15)),DI!$D15*1.1*(DI!$H$7/DI!$G15)))</f>
        <v>7110.4</v>
      </c>
      <c r="L16" s="300" t="n">
        <f aca="false">IF(DI!$H$8&lt;DI!$G15,"Can't Cast",IF(((60/(DI!$K15+DI!$F15))-(DI!$H$8/DI!$G15))&lt;0,DI!$D15*1.1*(60/(DI!$K15+DI!$F15)),DI!$D15*1.1*(DI!$H$8/DI!$G15)))</f>
        <v>8857.66710353866</v>
      </c>
      <c r="M16" s="301" t="n">
        <f aca="false">IF(DI!$H$9&lt;DI!$G15,"Can't Cast",IF(((60/(DI!$K15+DI!$F15))-(DI!$H$9/DI!$G15))&lt;0,DI!$D15*1.1*(60/(DI!$K15+DI!$F15)),DI!$D15*1.1*(DI!$H$9/DI!$G15)))</f>
        <v>8857.66710353866</v>
      </c>
      <c r="N16" s="3"/>
      <c r="O16" s="3"/>
      <c r="P16" s="1"/>
      <c r="Q16" s="1"/>
    </row>
    <row r="17" customFormat="false" ht="14.25" hidden="false" customHeight="false" outlineLevel="0" collapsed="false">
      <c r="A17" s="1"/>
      <c r="B17" s="3"/>
      <c r="C17" s="302" t="s">
        <v>99</v>
      </c>
      <c r="D17" s="303" t="str">
        <f aca="false">IF(DI!$H$5&lt;DI!$G15,"Can't Cast",((IF(((600/(DI!$E15+DI!$F15))-(DI!$H$5/DI!$G15))&lt;0,(600/(DI!$E15+DI!$F15)),(DI!$H$5/DI!$G15)))+(((600-(IF(((600/(DI!$E15+DI!$F15))-(DI!$H$5/DI!$G15))&lt;0,(600/(DI!$E15+DI!$F15)),(DI!$H$5/DI!$G15))*DI!$E15))*(((10*DI!$J$5)+DI!$J$7+1)/60))/DI!$G15))*DI!$D15)</f>
        <v>Can't Cast</v>
      </c>
      <c r="E17" s="304" t="n">
        <f aca="false">IF(DI!$H$6&lt;DI!$G15,"Can't Cast",((IF(((600/(DI!$E15+DI!$F15))-(DI!$H$6/DI!$G15))&lt;0,(600/(DI!$E15+DI!$F15)),(DI!$H$6/DI!$G15)))+(((600-(IF(((600/(DI!$E15+DI!$F15))-(DI!$H$6/DI!$G15))&lt;0,(600/(DI!$E15+DI!$F15)),(DI!$H$6/DI!$G15))*DI!$E15))*(((10*DI!$J$5)+DI!$J$7+1)/60))/DI!$G15))*DI!$D15)</f>
        <v>20326.0403333333</v>
      </c>
      <c r="F17" s="305" t="n">
        <f aca="false">IF(DI!$H$7&lt;DI!$G15,"Can't Cast",((IF(((600/(DI!$E15+DI!$F15))-(DI!$H$7/DI!$G15))&lt;0,(600/(DI!$E15+DI!$F15)),(DI!$H$7/DI!$G15)))+(((600-(IF(((600/(DI!$E15+DI!$F15))-(DI!$H$7/DI!$G15))&lt;0,(600/(DI!$E15+DI!$F15)),(DI!$H$7/DI!$G15))*DI!$E15))*(((10*DI!$J$5)+DI!$J$7+1)/60))/DI!$G15))*DI!$D15)</f>
        <v>23020.0806666667</v>
      </c>
      <c r="G17" s="306" t="n">
        <f aca="false">IF(DI!$H$8&lt;DI!$G15,"Can't Cast",((IF(((600/(DI!$E15+DI!$F15))-(DI!$H$8/DI!$G15))&lt;0,(600/(DI!$E15+DI!$F15)),(DI!$H$8/DI!$G15)))+(((600-(IF(((600/(DI!$E15+DI!$F15))-(DI!$H$8/DI!$G15))&lt;0,(600/(DI!$E15+DI!$F15)),(DI!$H$8/DI!$G15))*DI!$E15))*(((10*DI!$J$5)+DI!$J$7+1)/60))/DI!$G15))*DI!$D15)</f>
        <v>24887.2373333333</v>
      </c>
      <c r="H17" s="307" t="n">
        <f aca="false">IF(DI!$H$9&lt;DI!$G15,"Can't Cast",((IF(((600/(DI!$E15+DI!$F15))-(DI!$H$9/DI!$G15))&lt;0,(600/(DI!$E15+DI!$F15)),(DI!$H$9/DI!$G15)))+(((600-(IF(((600/(DI!$E15+DI!$F15))-(DI!$H$9/DI!$G15))&lt;0,(600/(DI!$E15+DI!$F15)),(DI!$H$9/DI!$G15))*DI!$E15))*(((10*DI!$J$5)+DI!$J$7+1)/60))/DI!$G15))*DI!$D15)</f>
        <v>27101.1516666667</v>
      </c>
      <c r="I17" s="308" t="str">
        <f aca="false">IF(DI!$H$5&lt;DI!$G15,"Can't Cast",((IF(((600/(DI!$K15+DI!$F15))-(DI!$H$5/DI!$G15))&lt;0,(600/(DI!$K15+DI!$F15)),(DI!$H$5/DI!$G15)))+(((600-(IF(((600/(DI!$K15+DI!$F15))-(DI!$H$5/DI!$G15))&lt;0,(600/(DI!$K15+DI!$F15)),(DI!$H$5/DI!$G15))*DI!$K15))*(((10*DI!$J$5)+DI!$J$7+1)/60))/DI!$G15))*DI!$D15*1.1)</f>
        <v>Can't Cast</v>
      </c>
      <c r="J17" s="309" t="n">
        <f aca="false">IF(DI!$H$6&lt;DI!$G15,"Can't Cast",((IF(((600/(DI!$K15+DI!$F15))-(DI!$H$6/DI!$G15))&lt;0,(600/(DI!$K15+DI!$F15)),(DI!$H$6/DI!$G15)))+(((600-(IF(((600/(DI!$K15+DI!$F15))-(DI!$H$6/DI!$G15))&lt;0,(600/(DI!$K15+DI!$F15)),(DI!$H$6/DI!$G15))*DI!$K15))*(((10*DI!$J$5)+DI!$J$7+1)/60))/DI!$G15))*DI!$D15*1.1)</f>
        <v>22447.4077116667</v>
      </c>
      <c r="K17" s="310" t="n">
        <f aca="false">IF(DI!$H$7&lt;DI!$G15,"Can't Cast",((IF(((600/(DI!$K15+DI!$F15))-(DI!$H$7/DI!$G15))&lt;0,(600/(DI!$K15+DI!$F15)),(DI!$H$7/DI!$G15)))+(((600-(IF(((600/(DI!$K15+DI!$F15))-(DI!$H$7/DI!$G15))&lt;0,(600/(DI!$K15+DI!$F15)),(DI!$H$7/DI!$G15))*DI!$K15))*(((10*DI!$J$5)+DI!$J$7+1)/60))/DI!$G15))*DI!$D15*1.1)</f>
        <v>25499.6154233333</v>
      </c>
      <c r="L17" s="311" t="n">
        <f aca="false">IF(DI!$H$8&lt;DI!$G15,"Can't Cast",((IF(((600/(DI!$K15+DI!$F15))-(DI!$H$8/DI!$G15))&lt;0,(600/(DI!$K15+DI!$F15)),(DI!$H$8/DI!$G15)))+(((600-(IF(((600/(DI!$K15+DI!$F15))-(DI!$H$8/DI!$G15))&lt;0,(600/(DI!$K15+DI!$F15)),(DI!$H$8/DI!$G15))*DI!$K15))*(((10*DI!$J$5)+DI!$J$7+1)/60))/DI!$G15))*DI!$D15*1.1)</f>
        <v>27615.0069066667</v>
      </c>
      <c r="M17" s="55" t="n">
        <f aca="false">IF(DI!$H$9&lt;DI!$G15,"Can't Cast",((IF(((600/(DI!$K15+DI!$F15))-(DI!$H$9/DI!$G15))&lt;0,(600/(DI!$K15+DI!$F15)),(DI!$H$9/DI!$G15)))+(((600-(IF(((600/(DI!$K15+DI!$F15))-(DI!$H$9/DI!$G15))&lt;0,(600/(DI!$K15+DI!$F15)),(DI!$H$9/DI!$G15))*DI!$K15))*(((10*DI!$J$5)+DI!$J$7+1)/60))/DI!$G15))*DI!$D15*1.1)</f>
        <v>30123.2568083333</v>
      </c>
      <c r="N17" s="3"/>
      <c r="O17" s="3"/>
      <c r="P17" s="1"/>
      <c r="Q17" s="1"/>
    </row>
    <row r="18" customFormat="false" ht="14.25" hidden="false" customHeight="false" outlineLevel="0" collapsed="false">
      <c r="A18" s="1"/>
      <c r="B18" s="3"/>
      <c r="C18" s="319" t="s">
        <v>81</v>
      </c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"/>
      <c r="O18" s="3"/>
      <c r="P18" s="1"/>
      <c r="Q18" s="1"/>
    </row>
    <row r="19" customFormat="false" ht="13.5" hidden="false" customHeight="false" outlineLevel="0" collapsed="false">
      <c r="A19" s="1"/>
      <c r="B19" s="3"/>
      <c r="C19" s="313" t="s">
        <v>98</v>
      </c>
      <c r="D19" s="314" t="str">
        <f aca="false">IF(DI!$H$5&lt;DI!$G17,"Can't Cast",IF(((60/(DI!$E17+DI!$F17))-(DI!$H$5/DI!$G17))&lt;0,DI!$D17*(60/(DI!$E17+DI!$F17)),DI!$D17*(DI!$H$5/DI!$G17)))</f>
        <v>Can't Cast</v>
      </c>
      <c r="E19" s="315" t="n">
        <f aca="false">IF(DI!$H$6&lt;DI!$G17,"Can't Cast",IF(((60/(DI!$E17+DI!$F17))-(DI!$H$6/DI!$G17))&lt;0,DI!$D17*(60/(DI!$E17+DI!$F17)),DI!$D17*(DI!$H$6/DI!$G17)))</f>
        <v>4471.98795180723</v>
      </c>
      <c r="F19" s="316" t="n">
        <f aca="false">IF(DI!$H$7&lt;DI!$G17,"Can't Cast",IF(((60/(DI!$E17+DI!$F17))-(DI!$H$7/DI!$G17))&lt;0,DI!$D17*(60/(DI!$E17+DI!$F17)),DI!$D17*(DI!$H$7/DI!$G17)))</f>
        <v>5690.32258064516</v>
      </c>
      <c r="G19" s="317" t="n">
        <f aca="false">IF(DI!$H$8&lt;DI!$G17,"Can't Cast",IF(((60/(DI!$E17+DI!$F17))-(DI!$H$8/DI!$G17))&lt;0,DI!$D17*(60/(DI!$E17+DI!$F17)),DI!$D17*(DI!$H$8/DI!$G17)))</f>
        <v>5690.32258064516</v>
      </c>
      <c r="H19" s="318" t="n">
        <f aca="false">IF(DI!$H$9&lt;DI!$G17,"Can't Cast",IF(((60/(DI!$E17+DI!$F17))-(DI!$H$9/DI!$G17))&lt;0,DI!$D17*(60/(DI!$E17+DI!$F17)),DI!$D17*(DI!$H$9/DI!$G17)))</f>
        <v>5690.32258064516</v>
      </c>
      <c r="I19" s="297" t="str">
        <f aca="false">IF(DI!$H$5&lt;DI!$G17,"Can't Cast",IF(((60/(DI!$K17+DI!$F17))-(DI!$H$5/DI!$G17))&lt;0,DI!$D17*1.1*(60/(DI!$K17+DI!$F17)),DI!$D17*1.1*(DI!$H$5/DI!$G17)))</f>
        <v>Can't Cast</v>
      </c>
      <c r="J19" s="298" t="n">
        <f aca="false">IF(DI!$H$6&lt;DI!$G17,"Can't Cast",IF(((60/(DI!$K17+DI!$F17))-(DI!$H$6/DI!$G17))&lt;0,DI!$D17*1.1*(60/(DI!$K17+DI!$F17)),DI!$D17*1.1*(DI!$H$6/DI!$G17)))</f>
        <v>4919.18674698795</v>
      </c>
      <c r="K19" s="299" t="n">
        <f aca="false">IF(DI!$H$7&lt;DI!$G17,"Can't Cast",IF(((60/(DI!$K17+DI!$F17))-(DI!$H$7/DI!$G17))&lt;0,DI!$D17*1.1*(60/(DI!$K17+DI!$F17)),DI!$D17*1.1*(DI!$H$7/DI!$G17)))</f>
        <v>6478.7979966611</v>
      </c>
      <c r="L19" s="300" t="n">
        <f aca="false">IF(DI!$H$8&lt;DI!$G17,"Can't Cast",IF(((60/(DI!$K17+DI!$F17))-(DI!$H$8/DI!$G17))&lt;0,DI!$D17*1.1*(60/(DI!$K17+DI!$F17)),DI!$D17*1.1*(DI!$H$8/DI!$G17)))</f>
        <v>6478.7979966611</v>
      </c>
      <c r="M19" s="301" t="n">
        <f aca="false">IF(DI!$H$9&lt;DI!$G17,"Can't Cast",IF(((60/(DI!$K17+DI!$F17))-(DI!$H$9/DI!$G17))&lt;0,DI!$D17*1.1*(60/(DI!$K17+DI!$F17)),DI!$D17*1.1*(DI!$H$9/DI!$G17)))</f>
        <v>6478.7979966611</v>
      </c>
      <c r="N19" s="3"/>
      <c r="O19" s="3"/>
      <c r="P19" s="1"/>
      <c r="Q19" s="1"/>
    </row>
    <row r="20" customFormat="false" ht="14.25" hidden="false" customHeight="false" outlineLevel="0" collapsed="false">
      <c r="A20" s="1"/>
      <c r="B20" s="3"/>
      <c r="C20" s="302" t="s">
        <v>99</v>
      </c>
      <c r="D20" s="303" t="str">
        <f aca="false">IF(DI!$H$5&lt;DI!$G17,"Can't Cast",((IF(((600/(DI!$E17+DI!$F17))-(DI!$H$5/DI!$G17))&lt;0,(600/(DI!$E17+DI!$F17)),(DI!$H$5/DI!$G17)))+(((600-(IF(((600/(DI!$E17+DI!$F17))-(DI!$H$5/DI!$G17))&lt;0,(600/(DI!$E17+DI!$F17)),(DI!$H$5/DI!$G17))*DI!$E17))*(((10*DI!$J$5)+DI!$J$7+1)/60))/DI!$G17))*DI!$D17)</f>
        <v>Can't Cast</v>
      </c>
      <c r="E20" s="304" t="n">
        <f aca="false">IF(DI!$H$6&lt;DI!$G17,"Can't Cast",((IF(((600/(DI!$E17+DI!$F17))-(DI!$H$6/DI!$G17))&lt;0,(600/(DI!$E17+DI!$F17)),(DI!$H$6/DI!$G17)))+(((600-(IF(((600/(DI!$E17+DI!$F17))-(DI!$H$6/DI!$G17))&lt;0,(600/(DI!$E17+DI!$F17)),(DI!$H$6/DI!$G17))*DI!$E17))*(((10*DI!$J$5)+DI!$J$7+1)/60))/DI!$G17))*DI!$D17)</f>
        <v>28435.7314876978</v>
      </c>
      <c r="F20" s="305" t="n">
        <f aca="false">IF(DI!$H$7&lt;DI!$G17,"Can't Cast",((IF(((600/(DI!$E17+DI!$F17))-(DI!$H$7/DI!$G17))&lt;0,(600/(DI!$E17+DI!$F17)),(DI!$H$7/DI!$G17)))+(((600-(IF(((600/(DI!$E17+DI!$F17))-(DI!$H$7/DI!$G17))&lt;0,(600/(DI!$E17+DI!$F17)),(DI!$H$7/DI!$G17))*DI!$E17))*(((10*DI!$J$5)+DI!$J$7+1)/60))/DI!$G17))*DI!$D17)</f>
        <v>32474.7762284076</v>
      </c>
      <c r="G20" s="306" t="n">
        <f aca="false">IF(DI!$H$8&lt;DI!$G17,"Can't Cast",((IF(((600/(DI!$E17+DI!$F17))-(DI!$H$8/DI!$G17))&lt;0,(600/(DI!$E17+DI!$F17)),(DI!$H$8/DI!$G17)))+(((600-(IF(((600/(DI!$E17+DI!$F17))-(DI!$H$8/DI!$G17))&lt;0,(600/(DI!$E17+DI!$F17)),(DI!$H$8/DI!$G17))*DI!$E17))*(((10*DI!$J$5)+DI!$J$7+1)/60))/DI!$G17))*DI!$D17)</f>
        <v>35274.1141675134</v>
      </c>
      <c r="H20" s="307" t="n">
        <f aca="false">IF(DI!$H$9&lt;DI!$G17,"Can't Cast",((IF(((600/(DI!$E17+DI!$F17))-(DI!$H$9/DI!$G17))&lt;0,(600/(DI!$E17+DI!$F17)),(DI!$H$9/DI!$G17)))+(((600-(IF(((600/(DI!$E17+DI!$F17))-(DI!$H$9/DI!$G17))&lt;0,(600/(DI!$E17+DI!$F17)),(DI!$H$9/DI!$G17))*DI!$E17))*(((10*DI!$J$5)+DI!$J$7+1)/60))/DI!$G17))*DI!$D17)</f>
        <v>38593.3291524532</v>
      </c>
      <c r="I20" s="308" t="str">
        <f aca="false">IF(DI!$H$5&lt;DI!$G17,"Can't Cast",((IF(((600/(DI!$K17+DI!$F17))-(DI!$H$5/DI!$G17))&lt;0,(600/(DI!$K17+DI!$F17)),(DI!$H$5/DI!$G17)))+(((600-(IF(((600/(DI!$K17+DI!$F17))-(DI!$H$5/DI!$G17))&lt;0,(600/(DI!$K17+DI!$F17)),(DI!$H$5/DI!$G17))*DI!$K17))*(((10*DI!$J$5)+DI!$J$7+1)/60))/DI!$G17))*DI!$D17*1.1)</f>
        <v>Can't Cast</v>
      </c>
      <c r="J20" s="309" t="n">
        <f aca="false">IF(DI!$H$6&lt;DI!$G17,"Can't Cast",((IF(((600/(DI!$K17+DI!$F17))-(DI!$H$6/DI!$G17))&lt;0,(600/(DI!$K17+DI!$F17)),(DI!$H$6/DI!$G17)))+(((600-(IF(((600/(DI!$K17+DI!$F17))-(DI!$H$6/DI!$G17))&lt;0,(600/(DI!$K17+DI!$F17)),(DI!$H$6/DI!$G17))*DI!$K17))*(((10*DI!$J$5)+DI!$J$7+1)/60))/DI!$G17))*DI!$D17*1.1)</f>
        <v>31350.7402662986</v>
      </c>
      <c r="K20" s="310" t="n">
        <f aca="false">IF(DI!$H$7&lt;DI!$G17,"Can't Cast",((IF(((600/(DI!$K17+DI!$F17))-(DI!$H$7/DI!$G17))&lt;0,(600/(DI!$K17+DI!$F17)),(DI!$H$7/DI!$G17)))+(((600-(IF(((600/(DI!$K17+DI!$F17))-(DI!$H$7/DI!$G17))&lt;0,(600/(DI!$K17+DI!$F17)),(DI!$H$7/DI!$G17))*DI!$K17))*(((10*DI!$J$5)+DI!$J$7+1)/60))/DI!$G17))*DI!$D17*1.1)</f>
        <v>35865.1251109105</v>
      </c>
      <c r="L20" s="311" t="n">
        <f aca="false">IF(DI!$H$8&lt;DI!$G17,"Can't Cast",((IF(((600/(DI!$K17+DI!$F17))-(DI!$H$8/DI!$G17))&lt;0,(600/(DI!$K17+DI!$F17)),(DI!$H$8/DI!$G17)))+(((600-(IF(((600/(DI!$K17+DI!$F17))-(DI!$H$8/DI!$G17))&lt;0,(600/(DI!$K17+DI!$F17)),(DI!$H$8/DI!$G17))*DI!$K17))*(((10*DI!$J$5)+DI!$J$7+1)/60))/DI!$G17))*DI!$D17*1.1)</f>
        <v>38993.9066863841</v>
      </c>
      <c r="M20" s="55" t="n">
        <f aca="false">IF(DI!$H$9&lt;DI!$G17,"Can't Cast",((IF(((600/(DI!$K17+DI!$F17))-(DI!$H$9/DI!$G17))&lt;0,(600/(DI!$K17+DI!$F17)),(DI!$H$9/DI!$G17)))+(((600-(IF(((600/(DI!$K17+DI!$F17))-(DI!$H$9/DI!$G17))&lt;0,(600/(DI!$K17+DI!$F17)),(DI!$H$9/DI!$G17))*DI!$K17))*(((10*DI!$J$5)+DI!$J$7+1)/60))/DI!$G17))*DI!$D17*1.1)</f>
        <v>42703.7476973028</v>
      </c>
      <c r="N20" s="3"/>
      <c r="O20" s="3"/>
      <c r="P20" s="1"/>
      <c r="Q20" s="1"/>
    </row>
    <row r="21" customFormat="false" ht="14.25" hidden="false" customHeight="false" outlineLevel="0" collapsed="false">
      <c r="A21" s="1"/>
      <c r="B21" s="3"/>
      <c r="C21" s="320" t="s">
        <v>100</v>
      </c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"/>
      <c r="O21" s="3"/>
      <c r="P21" s="1"/>
      <c r="Q21" s="1"/>
    </row>
    <row r="22" customFormat="false" ht="13.5" hidden="false" customHeight="false" outlineLevel="0" collapsed="false">
      <c r="A22" s="1"/>
      <c r="B22" s="3"/>
      <c r="C22" s="313" t="s">
        <v>98</v>
      </c>
      <c r="D22" s="314" t="n">
        <f aca="false">IF(DI!$H$5&lt;DI!$G19,"Can't Cast",IF(((60/(DI!$E19+DI!$F19))-(DI!$H$5/DI!$G19))&lt;0,DI!$D19*(60/(DI!$E19+DI!$F19)),DI!$D19*(DI!$H$5/DI!$G19)))</f>
        <v>612</v>
      </c>
      <c r="E22" s="315" t="n">
        <f aca="false">IF(DI!$H$6&lt;DI!$G19,"Can't Cast",IF(((60/(DI!$E19+DI!$F19))-(DI!$H$6/DI!$G19))&lt;0,DI!$D19*(60/(DI!$E19+DI!$F19)),DI!$D19*(DI!$H$6/DI!$G19)))</f>
        <v>2472.48</v>
      </c>
      <c r="F22" s="316" t="n">
        <f aca="false">IF(DI!$H$7&lt;DI!$G19,"Can't Cast",IF(((60/(DI!$E19+DI!$F19))-(DI!$H$7/DI!$G19))&lt;0,DI!$D19*(60/(DI!$E19+DI!$F19)),DI!$D19*(DI!$H$7/DI!$G19)))</f>
        <v>4269.76744186047</v>
      </c>
      <c r="G22" s="317" t="n">
        <f aca="false">IF(DI!$H$8&lt;DI!$G19,"Can't Cast",IF(((60/(DI!$E19+DI!$F19))-(DI!$H$8/DI!$G19))&lt;0,DI!$D19*(60/(DI!$E19+DI!$F19)),DI!$D19*(DI!$H$8/DI!$G19)))</f>
        <v>4269.76744186047</v>
      </c>
      <c r="H22" s="318" t="n">
        <f aca="false">IF(DI!$H$9&lt;DI!$G19,"Can't Cast",IF(((60/(DI!$E19+DI!$F19))-(DI!$H$9/DI!$G19))&lt;0,DI!$D19*(60/(DI!$E19+DI!$F19)),DI!$D19*(DI!$H$9/DI!$G19)))</f>
        <v>4269.76744186047</v>
      </c>
      <c r="I22" s="321" t="n">
        <f aca="false">IF(DI!$H$5&lt;DI!$G19,"Can't Cast",IF(((60/(DI!$K19+DI!$F19))-(DI!$H$5/DI!$G19))&lt;0,DI!$D19*1.1*(60/(DI!$K19+DI!$F19)),DI!$D19*1.1*(DI!$H$5/DI!$G19)))</f>
        <v>673.2</v>
      </c>
      <c r="J22" s="298" t="n">
        <f aca="false">IF(DI!$H$6&lt;DI!$G19,"Can't Cast",IF(((60/(DI!$K19+DI!$F19))-(DI!$H$6/DI!$G19))&lt;0,DI!$D19*1.1*(60/(DI!$K19+DI!$F19)),DI!$D19*1.1*(DI!$H$6/DI!$G19)))</f>
        <v>2719.728</v>
      </c>
      <c r="K22" s="299" t="n">
        <f aca="false">IF(DI!$H$7&lt;DI!$G19,"Can't Cast",IF(((60/(DI!$K19+DI!$F19))-(DI!$H$7/DI!$G19))&lt;0,DI!$D19*1.1*(60/(DI!$K19+DI!$F19)),DI!$D19*1.1*(DI!$H$7/DI!$G19)))</f>
        <v>5255.95315549772</v>
      </c>
      <c r="L22" s="300" t="n">
        <f aca="false">IF(DI!$H$8&lt;DI!$G19,"Can't Cast",IF(((60/(DI!$K19+DI!$F19))-(DI!$H$8/DI!$G19))&lt;0,DI!$D19*1.1*(60/(DI!$K19+DI!$F19)),DI!$D19*1.1*(DI!$H$8/DI!$G19)))</f>
        <v>5255.95315549772</v>
      </c>
      <c r="M22" s="301" t="n">
        <f aca="false">IF(DI!$H$9&lt;DI!$G19,"Can't Cast",IF(((60/(DI!$K19+DI!$F19))-(DI!$H$9/DI!$G19))&lt;0,DI!$D19*1.1*(60/(DI!$K19+DI!$F19)),DI!$D19*1.1*(DI!$H$9/DI!$G19)))</f>
        <v>5255.95315549772</v>
      </c>
      <c r="N22" s="3"/>
      <c r="O22" s="3"/>
      <c r="P22" s="1"/>
      <c r="Q22" s="1"/>
    </row>
    <row r="23" customFormat="false" ht="14.25" hidden="false" customHeight="false" outlineLevel="0" collapsed="false">
      <c r="A23" s="1"/>
      <c r="B23" s="3"/>
      <c r="C23" s="302" t="s">
        <v>99</v>
      </c>
      <c r="D23" s="303" t="n">
        <f aca="false">IF(DI!$H$5&lt;DI!$G19,"Can't Cast",((IF(((600/(DI!$E19+DI!$F19))-(DI!$H$5/DI!$G19))&lt;0,(600/(DI!$E19+DI!$F19)),(DI!$H$5/DI!$G19)))+(((600-(IF(((600/(DI!$E19+DI!$F19))-(DI!$H$5/DI!$G19))&lt;0,(600/(DI!$E19+DI!$F19)),(DI!$H$5/DI!$G19))*DI!$E19))*(((10*DI!$J$5)+DI!$J$7+1)/60))/DI!$G19))*DI!$D19)</f>
        <v>13963.34712</v>
      </c>
      <c r="E23" s="304" t="n">
        <f aca="false">IF(DI!$H$6&lt;DI!$G19,"Can't Cast",((IF(((600/(DI!$E19+DI!$F19))-(DI!$H$6/DI!$G19))&lt;0,(600/(DI!$E19+DI!$F19)),(DI!$H$6/DI!$G19)))+(((600-(IF(((600/(DI!$E19+DI!$F19))-(DI!$H$6/DI!$G19))&lt;0,(600/(DI!$E19+DI!$F19)),(DI!$H$6/DI!$G19))*DI!$E19))*(((10*DI!$J$5)+DI!$J$7+1)/60))/DI!$G19))*DI!$D19)</f>
        <v>15406.9431648</v>
      </c>
      <c r="F23" s="305" t="n">
        <f aca="false">IF(DI!$H$7&lt;DI!$G19,"Can't Cast",((IF(((600/(DI!$E19+DI!$F19))-(DI!$H$7/DI!$G19))&lt;0,(600/(DI!$E19+DI!$F19)),(DI!$H$7/DI!$G19)))+(((600-(IF(((600/(DI!$E19+DI!$F19))-(DI!$H$7/DI!$G19))&lt;0,(600/(DI!$E19+DI!$F19)),(DI!$H$7/DI!$G19))*DI!$E19))*(((10*DI!$J$5)+DI!$J$7+1)/60))/DI!$G19))*DI!$D19)</f>
        <v>17325.4063296</v>
      </c>
      <c r="G23" s="306" t="n">
        <f aca="false">IF(DI!$H$8&lt;DI!$G19,"Can't Cast",((IF(((600/(DI!$E19+DI!$F19))-(DI!$H$8/DI!$G19))&lt;0,(600/(DI!$E19+DI!$F19)),(DI!$H$8/DI!$G19)))+(((600-(IF(((600/(DI!$E19+DI!$F19))-(DI!$H$8/DI!$G19))&lt;0,(600/(DI!$E19+DI!$F19)),(DI!$H$8/DI!$G19))*DI!$E19))*(((10*DI!$J$5)+DI!$J$7+1)/60))/DI!$G19))*DI!$D19)</f>
        <v>18655.0342656</v>
      </c>
      <c r="H23" s="307" t="n">
        <f aca="false">IF(DI!$H$9&lt;DI!$G19,"Can't Cast",((IF(((600/(DI!$E19+DI!$F19))-(DI!$H$9/DI!$G19))&lt;0,(600/(DI!$E19+DI!$F19)),(DI!$H$9/DI!$G19)))+(((600-(IF(((600/(DI!$E19+DI!$F19))-(DI!$H$9/DI!$G19))&lt;0,(600/(DI!$E19+DI!$F19)),(DI!$H$9/DI!$G19))*DI!$E19))*(((10*DI!$J$5)+DI!$J$7+1)/60))/DI!$G19))*DI!$D19)</f>
        <v>20231.593104</v>
      </c>
      <c r="I23" s="322" t="n">
        <f aca="false">IF(DI!$H$5&lt;DI!$G19,"Can't Cast",((IF(((600/(DI!$K19+DI!$F19))-(DI!$H$5/DI!$G19))&lt;0,(600/(DI!$K19+DI!$F19)),(DI!$H$5/DI!$G19)))+(((600-(IF(((600/(DI!$K19+DI!$F19))-(DI!$H$5/DI!$G19))&lt;0,(600/(DI!$K19+DI!$F19)),(DI!$H$5/DI!$G19))*DI!$K19))*(((10*DI!$J$5)+DI!$J$7+1)/60))/DI!$G19))*DI!$D19*1.1)</f>
        <v>15382.3087572</v>
      </c>
      <c r="J23" s="309" t="n">
        <f aca="false">IF(DI!$H$6&lt;DI!$G19,"Can't Cast",((IF(((600/(DI!$K19+DI!$F19))-(DI!$H$6/DI!$G19))&lt;0,(600/(DI!$K19+DI!$F19)),(DI!$H$6/DI!$G19)))+(((600-(IF(((600/(DI!$K19+DI!$F19))-(DI!$H$6/DI!$G19))&lt;0,(600/(DI!$K19+DI!$F19)),(DI!$H$6/DI!$G19))*DI!$K19))*(((10*DI!$J$5)+DI!$J$7+1)/60))/DI!$G19))*DI!$D19*1.1)</f>
        <v>17039.050259088</v>
      </c>
      <c r="K23" s="310" t="n">
        <f aca="false">IF(DI!$H$7&lt;DI!$G19,"Can't Cast",((IF(((600/(DI!$K19+DI!$F19))-(DI!$H$7/DI!$G19))&lt;0,(600/(DI!$K19+DI!$F19)),(DI!$H$7/DI!$G19)))+(((600-(IF(((600/(DI!$K19+DI!$F19))-(DI!$H$7/DI!$G19))&lt;0,(600/(DI!$K19+DI!$F19)),(DI!$H$7/DI!$G19))*DI!$K19))*(((10*DI!$J$5)+DI!$J$7+1)/60))/DI!$G19))*DI!$D19*1.1)</f>
        <v>19240.772518176</v>
      </c>
      <c r="L23" s="311" t="n">
        <f aca="false">IF(DI!$H$8&lt;DI!$G19,"Can't Cast",((IF(((600/(DI!$K19+DI!$F19))-(DI!$H$8/DI!$G19))&lt;0,(600/(DI!$K19+DI!$F19)),(DI!$H$8/DI!$G19)))+(((600-(IF(((600/(DI!$K19+DI!$F19))-(DI!$H$8/DI!$G19))&lt;0,(600/(DI!$K19+DI!$F19)),(DI!$H$8/DI!$G19))*DI!$K19))*(((10*DI!$J$5)+DI!$J$7+1)/60))/DI!$G19))*DI!$D19*1.1)</f>
        <v>20766.718638336</v>
      </c>
      <c r="M23" s="55" t="n">
        <f aca="false">IF(DI!$H$9&lt;DI!$G19,"Can't Cast",((IF(((600/(DI!$K19+DI!$F19))-(DI!$H$9/DI!$G19))&lt;0,(600/(DI!$K19+DI!$F19)),(DI!$H$9/DI!$G19)))+(((600-(IF(((600/(DI!$K19+DI!$F19))-(DI!$H$9/DI!$G19))&lt;0,(600/(DI!$K19+DI!$F19)),(DI!$H$9/DI!$G19))*DI!$K19))*(((10*DI!$J$5)+DI!$J$7+1)/60))/DI!$G19))*DI!$D19*1.1)</f>
        <v>22576.05475224</v>
      </c>
      <c r="N23" s="3"/>
      <c r="O23" s="3"/>
      <c r="P23" s="1"/>
      <c r="Q23" s="1"/>
    </row>
    <row r="24" customFormat="false" ht="14.25" hidden="false" customHeight="false" outlineLevel="0" collapsed="false">
      <c r="A24" s="1"/>
      <c r="B24" s="3"/>
      <c r="C24" s="323" t="s">
        <v>83</v>
      </c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"/>
      <c r="O24" s="3"/>
      <c r="P24" s="1"/>
      <c r="Q24" s="1"/>
    </row>
    <row r="25" customFormat="false" ht="13.5" hidden="false" customHeight="false" outlineLevel="0" collapsed="false">
      <c r="A25" s="1"/>
      <c r="B25" s="3"/>
      <c r="C25" s="313" t="s">
        <v>98</v>
      </c>
      <c r="D25" s="314" t="n">
        <f aca="false">IF(DI!$H$5&lt;DI!$G21,"Can't Cast",IF(((60/(DI!$E21+DI!$F21))-(DI!$H$5/DI!$G21))&lt;0,DI!$D21*(60/(DI!$E21+DI!$F21)),DI!$D21*(DI!$H$5/DI!$G21)))</f>
        <v>812</v>
      </c>
      <c r="E25" s="315" t="n">
        <f aca="false">IF(DI!$H$6&lt;DI!$G21,"Can't Cast",IF(((60/(DI!$E21+DI!$F21))-(DI!$H$6/DI!$G21))&lt;0,DI!$D21*(60/(DI!$E21+DI!$F21)),DI!$D21*(DI!$H$6/DI!$G21)))</f>
        <v>3248</v>
      </c>
      <c r="F25" s="316" t="n">
        <f aca="false">IF(DI!$H$7&lt;DI!$G21,"Can't Cast",IF(((60/(DI!$E21+DI!$F21))-(DI!$H$7/DI!$G21))&lt;0,DI!$D21*(60/(DI!$E21+DI!$F21)),DI!$D21*(DI!$H$7/DI!$G21)))</f>
        <v>3248</v>
      </c>
      <c r="G25" s="317" t="n">
        <f aca="false">IF(DI!$H$8&lt;DI!$G21,"Can't Cast",IF(((60/(DI!$E21+DI!$F21))-(DI!$H$8/DI!$G21))&lt;0,DI!$D21*(60/(DI!$E21+DI!$F21)),DI!$D21*(DI!$H$8/DI!$G21)))</f>
        <v>3248</v>
      </c>
      <c r="H25" s="318" t="n">
        <f aca="false">IF(DI!$H$9&lt;DI!$G21,"Can't Cast",IF(((60/(DI!$E21+DI!$F21))-(DI!$H$9/DI!$G21))&lt;0,DI!$D21*(60/(DI!$E21+DI!$F21)),DI!$D21*(DI!$H$9/DI!$G21)))</f>
        <v>3248</v>
      </c>
      <c r="I25" s="321" t="n">
        <f aca="false">IF(DI!$H$5&lt;DI!$G21,"Can't Cast",IF(((60/(DI!$K21+DI!$F21))-(DI!$H$5/DI!$G21))&lt;0,DI!$D21*1.1*(60/(DI!$K21+DI!$F21)),DI!$D21*1.1*(DI!$H$5/DI!$G21)))</f>
        <v>893.2</v>
      </c>
      <c r="J25" s="298" t="n">
        <f aca="false">IF(DI!$H$6&lt;DI!$G21,"Can't Cast",IF(((60/(DI!$K21+DI!$F21))-(DI!$H$6/DI!$G21))&lt;0,DI!$D21*1.1*(60/(DI!$K21+DI!$F21)),DI!$D21*1.1*(DI!$H$6/DI!$G21)))</f>
        <v>3572.8</v>
      </c>
      <c r="K25" s="299" t="n">
        <f aca="false">IF(DI!$H$7&lt;DI!$G21,"Can't Cast",IF(((60/(DI!$K21+DI!$F21))-(DI!$H$7/DI!$G21))&lt;0,DI!$D21*1.1*(60/(DI!$K21+DI!$F21)),DI!$D21*1.1*(DI!$H$7/DI!$G21)))</f>
        <v>3572.8</v>
      </c>
      <c r="L25" s="300" t="n">
        <f aca="false">IF(DI!$H$8&lt;DI!$G21,"Can't Cast",IF(((60/(DI!$K21+DI!$F21))-(DI!$H$8/DI!$G21))&lt;0,DI!$D21*1.1*(60/(DI!$K21+DI!$F21)),DI!$D21*1.1*(DI!$H$8/DI!$G21)))</f>
        <v>3572.8</v>
      </c>
      <c r="M25" s="301" t="n">
        <f aca="false">IF(DI!$H$9&lt;DI!$G21,"Can't Cast",IF(((60/(DI!$K21+DI!$F21))-(DI!$H$9/DI!$G21))&lt;0,DI!$D21*1.1*(60/(DI!$K21+DI!$F21)),DI!$D21*1.1*(DI!$H$9/DI!$G21)))</f>
        <v>3572.8</v>
      </c>
      <c r="N25" s="3"/>
      <c r="O25" s="3"/>
      <c r="P25" s="1"/>
      <c r="Q25" s="1"/>
    </row>
    <row r="26" customFormat="false" ht="14.25" hidden="false" customHeight="false" outlineLevel="0" collapsed="false">
      <c r="A26" s="1"/>
      <c r="B26" s="3"/>
      <c r="C26" s="324" t="s">
        <v>99</v>
      </c>
      <c r="D26" s="325" t="n">
        <f aca="false">IF(DI!$H$5&lt;DI!$G21,"Can't Cast",((IF(((600/(DI!$E21+DI!$F21))-(DI!$H$5/DI!$G21))&lt;0,(600/(DI!$E21+DI!$F21)),(DI!$H$5/DI!$G21)))+(((600-(IF(((600/(DI!$E21+DI!$F21))-(DI!$H$5/DI!$G21))&lt;0,(600/(DI!$E21+DI!$F21)),(DI!$H$5/DI!$G21))*DI!$E21))*(((10*DI!$J$5)+DI!$J$7+1)/60))/DI!$G21))*DI!$D21)</f>
        <v>18618.9976</v>
      </c>
      <c r="E26" s="309" t="n">
        <f aca="false">IF(DI!$H$6&lt;DI!$G21,"Can't Cast",((IF(((600/(DI!$E21+DI!$F21))-(DI!$H$6/DI!$G21))&lt;0,(600/(DI!$E21+DI!$F21)),(DI!$H$6/DI!$G21)))+(((600-(IF(((600/(DI!$E21+DI!$F21))-(DI!$H$6/DI!$G21))&lt;0,(600/(DI!$E21+DI!$F21)),(DI!$H$6/DI!$G21))*DI!$E21))*(((10*DI!$J$5)+DI!$J$7+1)/60))/DI!$G21))*DI!$D21)</f>
        <v>20815.451104</v>
      </c>
      <c r="F26" s="310" t="n">
        <f aca="false">IF(DI!$H$7&lt;DI!$G21,"Can't Cast",((IF(((600/(DI!$E21+DI!$F21))-(DI!$H$7/DI!$G21))&lt;0,(600/(DI!$E21+DI!$F21)),(DI!$H$7/DI!$G21)))+(((600-(IF(((600/(DI!$E21+DI!$F21))-(DI!$H$7/DI!$G21))&lt;0,(600/(DI!$E21+DI!$F21)),(DI!$H$7/DI!$G21))*DI!$E21))*(((10*DI!$J$5)+DI!$J$7+1)/60))/DI!$G21))*DI!$D21)</f>
        <v>23734.422208</v>
      </c>
      <c r="G26" s="311" t="n">
        <f aca="false">IF(DI!$H$8&lt;DI!$G21,"Can't Cast",((IF(((600/(DI!$E21+DI!$F21))-(DI!$H$8/DI!$G21))&lt;0,(600/(DI!$E21+DI!$F21)),(DI!$H$8/DI!$G21)))+(((600-(IF(((600/(DI!$E21+DI!$F21))-(DI!$H$8/DI!$G21))&lt;0,(600/(DI!$E21+DI!$F21)),(DI!$H$8/DI!$G21))*DI!$E21))*(((10*DI!$J$5)+DI!$J$7+1)/60))/DI!$G21))*DI!$D21)</f>
        <v>25757.471488</v>
      </c>
      <c r="H26" s="326" t="n">
        <f aca="false">IF(DI!$H$9&lt;DI!$G21,"Can't Cast",((IF(((600/(DI!$E21+DI!$F21))-(DI!$H$9/DI!$G21))&lt;0,(600/(DI!$E21+DI!$F21)),(DI!$H$9/DI!$G21)))+(((600-(IF(((600/(DI!$E21+DI!$F21))-(DI!$H$9/DI!$G21))&lt;0,(600/(DI!$E21+DI!$F21)),(DI!$H$9/DI!$G21))*DI!$E21))*(((10*DI!$J$5)+DI!$J$7+1)/60))/DI!$G21))*DI!$D21)</f>
        <v>28156.22992</v>
      </c>
      <c r="I26" s="322" t="n">
        <f aca="false">IF(DI!$H$5&lt;DI!$G21,"Can't Cast",((IF(((600/(DI!$K21+DI!$F21))-(DI!$H$5/DI!$G21))&lt;0,(600/(DI!$K21+DI!$F21)),(DI!$H$5/DI!$G21)))+(((600-(IF(((600/(DI!$K21+DI!$F21))-(DI!$H$5/DI!$G21))&lt;0,(600/(DI!$K21+DI!$F21)),(DI!$H$5/DI!$G21))*DI!$K21))*(((10*DI!$J$5)+DI!$J$7+1)/60))/DI!$G21))*DI!$D21*1.1)</f>
        <v>20480.89736</v>
      </c>
      <c r="J26" s="309" t="n">
        <f aca="false">IF(DI!$H$6&lt;DI!$G21,"Can't Cast",((IF(((600/(DI!$K21+DI!$F21))-(DI!$H$6/DI!$G21))&lt;0,(600/(DI!$K21+DI!$F21)),(DI!$H$6/DI!$G21)))+(((600-(IF(((600/(DI!$K21+DI!$F21))-(DI!$H$6/DI!$G21))&lt;0,(600/(DI!$K21+DI!$F21)),(DI!$H$6/DI!$G21))*DI!$K21))*(((10*DI!$J$5)+DI!$J$7+1)/60))/DI!$G21))*DI!$D21*1.1)</f>
        <v>22896.9962144</v>
      </c>
      <c r="K26" s="310" t="n">
        <f aca="false">IF(DI!$H$7&lt;DI!$G21,"Can't Cast",((IF(((600/(DI!$K21+DI!$F21))-(DI!$H$7/DI!$G21))&lt;0,(600/(DI!$K21+DI!$F21)),(DI!$H$7/DI!$G21)))+(((600-(IF(((600/(DI!$K21+DI!$F21))-(DI!$H$7/DI!$G21))&lt;0,(600/(DI!$K21+DI!$F21)),(DI!$H$7/DI!$G21))*DI!$K21))*(((10*DI!$J$5)+DI!$J$7+1)/60))/DI!$G21))*DI!$D21*1.1)</f>
        <v>26107.8644288</v>
      </c>
      <c r="L26" s="311" t="n">
        <f aca="false">IF(DI!$H$8&lt;DI!$G21,"Can't Cast",((IF(((600/(DI!$K21+DI!$F21))-(DI!$H$8/DI!$G21))&lt;0,(600/(DI!$K21+DI!$F21)),(DI!$H$8/DI!$G21)))+(((600-(IF(((600/(DI!$K21+DI!$F21))-(DI!$H$8/DI!$G21))&lt;0,(600/(DI!$K21+DI!$F21)),(DI!$H$8/DI!$G21))*DI!$K21))*(((10*DI!$J$5)+DI!$J$7+1)/60))/DI!$G21))*DI!$D21*1.1)</f>
        <v>28333.2186368</v>
      </c>
      <c r="M26" s="55" t="n">
        <f aca="false">IF(DI!$H$9&lt;DI!$G21,"Can't Cast",((IF(((600/(DI!$K21+DI!$F21))-(DI!$H$9/DI!$G21))&lt;0,(600/(DI!$K21+DI!$F21)),(DI!$H$9/DI!$G21)))+(((600-(IF(((600/(DI!$K21+DI!$F21))-(DI!$H$9/DI!$G21))&lt;0,(600/(DI!$K21+DI!$F21)),(DI!$H$9/DI!$G21))*DI!$K21))*(((10*DI!$J$5)+DI!$J$7+1)/60))/DI!$G21))*DI!$D21*1.1)</f>
        <v>30971.852912</v>
      </c>
      <c r="N26" s="3"/>
      <c r="O26" s="3"/>
      <c r="P26" s="1"/>
      <c r="Q26" s="1"/>
    </row>
    <row r="27" customFormat="false" ht="13.5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"/>
      <c r="Q27" s="1"/>
    </row>
    <row r="28" customFormat="false" ht="13.5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56" t="s">
        <v>84</v>
      </c>
      <c r="L28" s="56"/>
      <c r="M28" s="56"/>
      <c r="N28" s="56"/>
      <c r="O28" s="211" t="s">
        <v>39</v>
      </c>
      <c r="P28" s="1"/>
      <c r="Q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42" customFormat="false" ht="13.5" hidden="false" customHeight="false" outlineLevel="0" collapsed="false">
      <c r="B42" s="0" t="s">
        <v>101</v>
      </c>
      <c r="C42" s="0" t="s">
        <v>102</v>
      </c>
      <c r="D42" s="0" t="s">
        <v>103</v>
      </c>
      <c r="E42" s="0" t="s">
        <v>104</v>
      </c>
    </row>
    <row r="43" customFormat="false" ht="13.5" hidden="false" customHeight="false" outlineLevel="0" collapsed="false">
      <c r="B43" s="201" t="n">
        <f aca="false">(60/(DI!$E13+DI!$F13))</f>
        <v>10</v>
      </c>
      <c r="C43" s="201" t="n">
        <f aca="false">(DI!$H$9/DI!$G13)</f>
        <v>7.88888888888889</v>
      </c>
      <c r="D43" s="201" t="n">
        <f aca="false">IF(((60/(DI!$E13+DI!$F13))-(DI!$H$9/DI!$G13))&lt;0,DI!$D13*(60/(DI!$E13+DI!$F13)),DI!$D13*(DI!$H$9/DI!$G13))</f>
        <v>12740.5555555556</v>
      </c>
      <c r="E43" s="201" t="n">
        <f aca="false">C43*DI!D13</f>
        <v>12740.5555555556</v>
      </c>
      <c r="H43" s="201"/>
    </row>
    <row r="44" customFormat="false" ht="13.5" hidden="false" customHeight="false" outlineLevel="0" collapsed="false">
      <c r="B44" s="201" t="n">
        <f aca="false">(60/(DI!E15+DI!F15))</f>
        <v>7.05882352941176</v>
      </c>
      <c r="C44" s="201" t="n">
        <f aca="false">(DI!$H$9/DI!G15)</f>
        <v>11.09375</v>
      </c>
      <c r="D44" s="201" t="n">
        <f aca="false">IF((B44-C44)&lt;0,DI!$D15*B44,DI!$D15*C44)</f>
        <v>7228.23529411765</v>
      </c>
      <c r="E44" s="201" t="n">
        <f aca="false">C44*DI!D15</f>
        <v>11360</v>
      </c>
      <c r="H44" s="201"/>
    </row>
    <row r="45" customFormat="false" ht="13.5" hidden="false" customHeight="false" outlineLevel="0" collapsed="false">
      <c r="B45" s="201" t="n">
        <f aca="false">(60/(DI!E17+DI!F17))</f>
        <v>3.87096774193548</v>
      </c>
      <c r="C45" s="201" t="n">
        <f aca="false">(DI!$H$9/DI!G17)</f>
        <v>10.6927710843374</v>
      </c>
      <c r="D45" s="201" t="n">
        <f aca="false">IF((B45-C45)&lt;0,DI!$D17*B45,DI!$D17*C45)</f>
        <v>5690.32258064516</v>
      </c>
      <c r="E45" s="201" t="n">
        <f aca="false">C45*DI!D17</f>
        <v>15718.3734939759</v>
      </c>
      <c r="H45" s="201"/>
    </row>
    <row r="46" customFormat="false" ht="13.5" hidden="false" customHeight="false" outlineLevel="0" collapsed="false">
      <c r="B46" s="201" t="n">
        <f aca="false">(60/(DI!E19+DI!F19))</f>
        <v>6.97674418604651</v>
      </c>
      <c r="C46" s="201" t="n">
        <f aca="false">(DI!$H$9/DI!G19)</f>
        <v>14.2</v>
      </c>
      <c r="D46" s="201" t="n">
        <f aca="false">IF((B46-C46)&lt;0,DI!$D19*B46,DI!$D19*C46)</f>
        <v>4269.76744186047</v>
      </c>
      <c r="E46" s="201" t="n">
        <f aca="false">C46*DI!D19</f>
        <v>8690.4</v>
      </c>
      <c r="H46" s="201"/>
    </row>
    <row r="47" customFormat="false" ht="13.5" hidden="false" customHeight="false" outlineLevel="0" collapsed="false">
      <c r="B47" s="201" t="n">
        <f aca="false">(60/(DI!E21+DI!F21))</f>
        <v>4</v>
      </c>
      <c r="C47" s="201" t="n">
        <f aca="false">(DI!$H$9/DI!G21)</f>
        <v>14.2</v>
      </c>
      <c r="D47" s="201" t="n">
        <f aca="false">IF((B47-C47)&lt;0,DI!$D21*B47,DI!$D21*C47)</f>
        <v>3248</v>
      </c>
      <c r="E47" s="201" t="n">
        <f aca="false">C47*DI!D21</f>
        <v>11530.4</v>
      </c>
      <c r="H47" s="201"/>
    </row>
    <row r="48" customFormat="false" ht="13.5" hidden="false" customHeight="false" outlineLevel="0" collapsed="false">
      <c r="E48" s="0" t="s">
        <v>105</v>
      </c>
      <c r="F48" s="0" t="s">
        <v>106</v>
      </c>
      <c r="G48" s="0" t="s">
        <v>107</v>
      </c>
      <c r="H48" s="0" t="s">
        <v>108</v>
      </c>
      <c r="I48" s="0" t="s">
        <v>109</v>
      </c>
      <c r="J48" s="0" t="s">
        <v>110</v>
      </c>
      <c r="K48" s="0" t="s">
        <v>111</v>
      </c>
    </row>
    <row r="49" customFormat="false" ht="13.5" hidden="false" customHeight="false" outlineLevel="0" collapsed="false">
      <c r="B49" s="201" t="n">
        <f aca="false">(600/(DI!$E13+DI!$F13))</f>
        <v>100</v>
      </c>
      <c r="C49" s="201" t="n">
        <f aca="false">(DI!$H$9/DI!$G13)</f>
        <v>7.88888888888889</v>
      </c>
      <c r="D49" s="201" t="n">
        <f aca="false">IF(((600/(DI!$E13+DI!$F13))-(DI!$H$9/DI!$G13))&lt;0,DI!$D13*(600/(DI!$E13+DI!$F13)),DI!$D13*(DI!$H$9/DI!$G13))</f>
        <v>12740.5555555556</v>
      </c>
      <c r="E49" s="201" t="n">
        <f aca="false">(IF(((600/(DI!$E13+DI!$F13))-(DI!$H$9/DI!$G13))&lt;0,(600/(DI!$E13+DI!$F13)),(DI!$H$9/DI!$G13)))</f>
        <v>7.88888888888889</v>
      </c>
      <c r="F49" s="109" t="n">
        <f aca="false">(IF(((600/(DI!$E13+DI!$F13))-(DI!$H$9/DI!$G13))&lt;0,(600/(DI!$E13+DI!$F13)),(DI!$H$9/DI!$G13))*DI!E13)</f>
        <v>47.3333333333333</v>
      </c>
      <c r="G49" s="201" t="n">
        <f aca="false">((600-(IF(((600/(DI!$E13+DI!$F13))-(DI!$H$9/DI!$G13))&lt;0,(600/(DI!$E13+DI!$F13)),(DI!$H$9/DI!$G13))*DI!E13))*(((10*DI!$J$5)+DI!$J$7+1)/60))</f>
        <v>5075.32222222222</v>
      </c>
      <c r="H49" s="201" t="n">
        <f aca="false">(((600-(IF(((600/(DI!$E13+DI!$F13))-(DI!$H$9/DI!$G13))&lt;0,(600/(DI!$E13+DI!$F13)),(DI!$H$9/DI!$G13))*DI!E13))*(((10*DI!$J$5)+DI!$J$7+1)/60))/DI!$G13)</f>
        <v>11.2784938271605</v>
      </c>
      <c r="I49" s="109" t="n">
        <f aca="false">(((600-(IF(((600/(DI!$E13+DI!$F13))-(DI!$H$9/DI!$G13))&lt;0,(600/(DI!$E13+DI!$F13)),(DI!$H$9/DI!$G13))*DI!E13))*(((10*DI!$J$5)+DI!$J$7+1)/60))/DI!$G13)*DI!$E13</f>
        <v>67.670962962963</v>
      </c>
      <c r="J49" s="201" t="n">
        <f aca="false">((IF(((600/(DI!$E13+DI!$F13))-(DI!$H$9/DI!$G13))&lt;0,(600/(DI!$E13+DI!$F13)),(DI!$H$9/DI!$G13)))+(((600-(IF(((600/(DI!$E13+DI!$F13))-(DI!$H$9/DI!$G13))&lt;0,(600/(DI!$E13+DI!$F13)),(DI!$H$9/DI!$G13))*DI!E13))*(((10*DI!$J$5)+DI!$J$7+1)/60))/DI!$G13))</f>
        <v>19.1673827160494</v>
      </c>
      <c r="K49" s="201" t="n">
        <f aca="false">((IF(((600/(DI!$E13+DI!$F13))-(DI!$H$9/DI!$G13))&lt;0,(600/(DI!$E13+DI!$F13)),(DI!$H$9/DI!$G13)))+(((600-(IF(((600/(DI!$E13+DI!$F13))-(DI!$H$9/DI!$G13))&lt;0,(600/(DI!$E13+DI!$F13)),(DI!$H$9/DI!$G13))*DI!E13))*(((10*DI!$J$5)+DI!$J$7+1)/60))/DI!$G13))*DI!$D13</f>
        <v>30955.3230864198</v>
      </c>
    </row>
    <row r="50" customFormat="false" ht="13.5" hidden="false" customHeight="false" outlineLevel="0" collapsed="false">
      <c r="B50" s="201"/>
      <c r="C50" s="201"/>
      <c r="D50" s="201"/>
      <c r="E50" s="201"/>
      <c r="F50" s="109"/>
      <c r="H50" s="201"/>
    </row>
    <row r="51" customFormat="false" ht="13.5" hidden="false" customHeight="false" outlineLevel="0" collapsed="false">
      <c r="B51" s="201" t="n">
        <f aca="false">(600/(DI!$E15+DI!$F15))</f>
        <v>70.5882352941177</v>
      </c>
      <c r="C51" s="201" t="n">
        <f aca="false">(DI!$H$9/DI!$G15)</f>
        <v>11.09375</v>
      </c>
      <c r="D51" s="201" t="n">
        <f aca="false">IF(((600/(DI!$E15+DI!$F15))-(DI!$H$9/DI!$G15))&lt;0,DI!$D15*(600/(DI!$E15+DI!$F15)),DI!$D15*(DI!$H$9/DI!$G15))</f>
        <v>11360</v>
      </c>
      <c r="E51" s="201" t="n">
        <f aca="false">(IF(((600/(DI!$E15+DI!$F15))-(DI!$H$9/DI!$G15))&lt;0,(600/(DI!$E15+DI!$F15)),(DI!$H$9/DI!$G15)))</f>
        <v>11.09375</v>
      </c>
      <c r="F51" s="109" t="n">
        <f aca="false">(IF(((600/(DI!$E15+DI!$F15))-(DI!$H$9/DI!$G15))&lt;0,(600/(DI!$E15+DI!$F15)),(DI!$H$9/DI!$G15))*DI!E15)</f>
        <v>64.34375</v>
      </c>
      <c r="G51" s="201" t="n">
        <f aca="false">((600-(IF(((600/(DI!$E15+DI!$F15))-(DI!$H$9/DI!$G15))&lt;0,(600/(DI!$E15+DI!$F15)),(DI!$H$9/DI!$G15))*DI!E15))*(((10*DI!$J$5)+DI!$J$7+1)/60))</f>
        <v>4919.10989583333</v>
      </c>
      <c r="H51" s="201" t="n">
        <f aca="false">(((600-(IF(((600/(DI!$E15+DI!$F15))-(DI!$H$9/DI!$G15))&lt;0,(600/(DI!$E15+DI!$F15)),(DI!$H$9/DI!$G15))*DI!E15))*(((10*DI!$J$5)+DI!$J$7+1)/60))/DI!$G15)</f>
        <v>15.3722184244792</v>
      </c>
      <c r="I51" s="109" t="n">
        <f aca="false">(((600-(IF(((600/(DI!$E15+DI!$F15))-(DI!$H$9/DI!$G15))&lt;0,(600/(DI!$E15+DI!$F15)),(DI!$H$9/DI!$G15))*DI!E15))*(((10*DI!$J$5)+DI!$J$7+1)/60))/DI!$G15)*DI!$E15</f>
        <v>89.1588668619792</v>
      </c>
      <c r="J51" s="201" t="n">
        <f aca="false">((IF(((600/(DI!$E15+DI!$F15))-(DI!$H$9/DI!$G15))&lt;0,(600/(DI!$E15+DI!$F15)),(DI!$H$9/DI!$G15)))+(((600-(IF(((600/(DI!$E15+DI!$F15))-(DI!$H$9/DI!$G15))&lt;0,(600/(DI!$E15+DI!$F15)),(DI!$H$9/DI!$G15))*DI!E15))*(((10*DI!$J$5)+DI!$J$7+1)/60))/DI!$G15))</f>
        <v>26.4659684244792</v>
      </c>
      <c r="K51" s="201" t="n">
        <f aca="false">((IF(((600/(DI!$E15+DI!$F15))-(DI!$H$9/DI!$G15))&lt;0,(600/(DI!$E15+DI!$F15)),(DI!$H$9/DI!$G15)))+(((600-(IF(((600/(DI!$E15+DI!$F15))-(DI!$H$9/DI!$G15))&lt;0,(600/(DI!$E15+DI!$F15)),(DI!$H$9/DI!$G15))*DI!E15))*(((10*DI!$J$5)+DI!$J$7+1)/60))/DI!$G15))*DI!$D15</f>
        <v>27101.1516666667</v>
      </c>
    </row>
    <row r="52" customFormat="false" ht="13.5" hidden="false" customHeight="false" outlineLevel="0" collapsed="false">
      <c r="B52" s="201"/>
      <c r="C52" s="201"/>
      <c r="D52" s="201"/>
      <c r="E52" s="201"/>
      <c r="F52" s="109"/>
      <c r="H52" s="201"/>
    </row>
    <row r="53" customFormat="false" ht="13.5" hidden="false" customHeight="false" outlineLevel="0" collapsed="false">
      <c r="B53" s="201" t="n">
        <f aca="false">(600/(DI!$E17+DI!$F17))</f>
        <v>38.7096774193548</v>
      </c>
      <c r="C53" s="201" t="n">
        <f aca="false">(DI!$H$9/DI!$G17)</f>
        <v>10.6927710843374</v>
      </c>
      <c r="D53" s="201" t="n">
        <f aca="false">IF(((600/(DI!$E17+DI!$F17))-(DI!$H$9/DI!$G17))&lt;0,DI!$D17*(600/(DI!$E17+DI!$F17)),DI!$D17*(DI!$H$9/DI!$G17))</f>
        <v>15718.3734939759</v>
      </c>
      <c r="E53" s="201" t="n">
        <f aca="false">(IF(((600/(DI!$E17+DI!$F17))-(DI!$H$9/DI!$G17))&lt;0,(600/(DI!$E17+DI!$F17)),(DI!$H$9/DI!$G17)))</f>
        <v>10.6927710843374</v>
      </c>
      <c r="F53" s="109" t="n">
        <f aca="false">(IF(((600/(DI!$E17+DI!$F17))-(DI!$H$9/DI!$G17))&lt;0,(600/(DI!$E17+DI!$F17)),(DI!$H$9/DI!$G17))*DI!E17)</f>
        <v>37.4246987951807</v>
      </c>
      <c r="G53" s="201" t="n">
        <f aca="false">((600-(IF(((600/(DI!$E17+DI!$F17))-(DI!$H$9/DI!$G17))&lt;0,(600/(DI!$E17+DI!$F17)),(DI!$H$9/DI!$G17))*DI!E17))*(((10*DI!$J$5)+DI!$J$7+1)/60))</f>
        <v>5166.31651606426</v>
      </c>
      <c r="H53" s="201" t="n">
        <f aca="false">(((600-(IF(((600/(DI!$E17+DI!$F17))-(DI!$H$9/DI!$G17))&lt;0,(600/(DI!$E17+DI!$F17)),(DI!$H$9/DI!$G17))*DI!E17))*(((10*DI!$J$5)+DI!$J$7+1)/60))/DI!$G17)</f>
        <v>15.5611943254948</v>
      </c>
      <c r="I53" s="109" t="n">
        <f aca="false">(((600-(IF(((600/(DI!$E17+DI!$F17))-(DI!$H$9/DI!$G17))&lt;0,(600/(DI!$E17+DI!$F17)),(DI!$H$9/DI!$G17))*DI!E17))*(((10*DI!$J$5)+DI!$J$7+1)/60))/DI!$G17)*DI!$E17</f>
        <v>54.4641801392316</v>
      </c>
      <c r="J53" s="201" t="n">
        <f aca="false">((IF(((600/(DI!$E17+DI!$F17))-(DI!$H$9/DI!$G17))&lt;0,(600/(DI!$E17+DI!$F17)),(DI!$H$9/DI!$G17)))+(((600-(IF(((600/(DI!$E17+DI!$F17))-(DI!$H$9/DI!$G17))&lt;0,(600/(DI!$E17+DI!$F17)),(DI!$H$9/DI!$G17))*DI!E17))*(((10*DI!$J$5)+DI!$J$7+1)/60))/DI!$G17))</f>
        <v>26.2539654098321</v>
      </c>
      <c r="K53" s="201" t="n">
        <f aca="false">((IF(((600/(DI!$E17+DI!$F17))-(DI!$H$9/DI!$G17))&lt;0,(600/(DI!$E17+DI!$F17)),(DI!$H$9/DI!$G17)))+(((600-(IF(((600/(DI!$E17+DI!$F17))-(DI!$H$9/DI!$G17))&lt;0,(600/(DI!$E17+DI!$F17)),(DI!$H$9/DI!$G17))*DI!E17))*(((10*DI!$J$5)+DI!$J$7+1)/60))/DI!$G17))*DI!$D17</f>
        <v>38593.3291524532</v>
      </c>
    </row>
    <row r="54" customFormat="false" ht="13.5" hidden="false" customHeight="false" outlineLevel="0" collapsed="false">
      <c r="B54" s="201"/>
      <c r="C54" s="201"/>
      <c r="D54" s="201"/>
      <c r="E54" s="201"/>
      <c r="F54" s="109"/>
      <c r="H54" s="201"/>
    </row>
    <row r="55" customFormat="false" ht="13.5" hidden="false" customHeight="false" outlineLevel="0" collapsed="false">
      <c r="B55" s="201" t="n">
        <f aca="false">(600/(DI!$E19+DI!$F19))</f>
        <v>69.7674418604651</v>
      </c>
      <c r="C55" s="201" t="n">
        <f aca="false">(DI!$H$9/DI!$G19)</f>
        <v>14.2</v>
      </c>
      <c r="D55" s="201" t="n">
        <f aca="false">IF(((600/(DI!$E19+DI!$F19))-(DI!$H$9/DI!$G19))&lt;0,DI!$D19*(600/(DI!$E19+DI!$F19)),DI!$D19*(DI!$H$9/DI!$G19))</f>
        <v>8690.4</v>
      </c>
      <c r="E55" s="201" t="n">
        <f aca="false">(IF(((600/(DI!$E19+DI!$F19))-(DI!$H$9/DI!$G19))&lt;0,(600/(DI!$E19+DI!$F19)),(DI!$H$9/DI!$G19)))</f>
        <v>14.2</v>
      </c>
      <c r="F55" s="109" t="n">
        <f aca="false">(IF(((600/(DI!$E19+DI!$F19))-(DI!$H$9/DI!$G19))&lt;0,(600/(DI!$E19+DI!$F19)),(DI!$H$9/DI!$G19))*DI!E19)</f>
        <v>86.62</v>
      </c>
      <c r="G55" s="201" t="n">
        <f aca="false">((600-(IF(((600/(DI!$E19+DI!$F19))-(DI!$H$9/DI!$G19))&lt;0,(600/(DI!$E19+DI!$F19)),(DI!$H$9/DI!$G19))*DI!E19))*(((10*DI!$J$5)+DI!$J$7+1)/60))</f>
        <v>4714.53966666667</v>
      </c>
      <c r="H55" s="201" t="n">
        <f aca="false">(((600-(IF(((600/(DI!$E19+DI!$F19))-(DI!$H$9/DI!$G19))&lt;0,(600/(DI!$E19+DI!$F19)),(DI!$H$9/DI!$G19))*DI!E19))*(((10*DI!$J$5)+DI!$J$7+1)/60))/DI!$G19)</f>
        <v>18.8581586666667</v>
      </c>
      <c r="I55" s="109" t="n">
        <f aca="false">(((600-(IF(((600/(DI!$E19+DI!$F19))-(DI!$H$9/DI!$G19))&lt;0,(600/(DI!$E19+DI!$F19)),(DI!$H$9/DI!$G19))*DI!E19))*(((10*DI!$J$5)+DI!$J$7+1)/60))/DI!$G19)*DI!$E19</f>
        <v>115.034767866667</v>
      </c>
      <c r="J55" s="201" t="n">
        <f aca="false">((IF(((600/(DI!$E19+DI!$F19))-(DI!$H$9/DI!$G19))&lt;0,(600/(DI!$E19+DI!$F19)),(DI!$H$9/DI!$G19)))+(((600-(IF(((600/(DI!$E19+DI!$F19))-(DI!$H$9/DI!$G19))&lt;0,(600/(DI!$E19+DI!$F19)),(DI!$H$9/DI!$G19))*DI!E19))*(((10*DI!$J$5)+DI!$J$7+1)/60))/DI!$G19))</f>
        <v>33.0581586666667</v>
      </c>
      <c r="K55" s="201" t="n">
        <f aca="false">((IF(((600/(DI!$E19+DI!$F19))-(DI!$H$9/DI!$G19))&lt;0,(600/(DI!$E19+DI!$F19)),(DI!$H$9/DI!$G19)))+(((600-(IF(((600/(DI!$E19+DI!$F19))-(DI!$H$9/DI!$G19))&lt;0,(600/(DI!$E19+DI!$F19)),(DI!$H$9/DI!$G19))*DI!E19))*(((10*DI!$J$5)+DI!$J$7+1)/60))/DI!$G19))*DI!$D19</f>
        <v>20231.593104</v>
      </c>
    </row>
    <row r="56" customFormat="false" ht="13.5" hidden="false" customHeight="false" outlineLevel="0" collapsed="false">
      <c r="B56" s="201"/>
      <c r="C56" s="201"/>
      <c r="D56" s="201"/>
      <c r="E56" s="201"/>
      <c r="F56" s="109"/>
      <c r="H56" s="201"/>
    </row>
    <row r="57" customFormat="false" ht="13.5" hidden="false" customHeight="false" outlineLevel="0" collapsed="false">
      <c r="B57" s="201" t="n">
        <f aca="false">(600/(DI!$E21+DI!$F21))</f>
        <v>40</v>
      </c>
      <c r="C57" s="201" t="n">
        <f aca="false">(DI!$H$9/DI!$G21)</f>
        <v>14.2</v>
      </c>
      <c r="D57" s="201" t="n">
        <f aca="false">IF(((600/(DI!$E21+DI!$F21))-(DI!$H$9/DI!$G21))&lt;0,DI!$D21*(600/(DI!$E21+DI!$F21)),DI!$D21*(DI!$H$9/DI!$G21))</f>
        <v>11530.4</v>
      </c>
      <c r="E57" s="201" t="n">
        <f aca="false">(IF(((600/(DI!$E21+DI!$F21))-(DI!$H$9/DI!$G21))&lt;0,(600/(DI!$E21+DI!$F21)),(DI!$H$9/DI!$G21)))</f>
        <v>14.2</v>
      </c>
      <c r="F57" s="109" t="n">
        <f aca="false">(IF(((600/(DI!$E21+DI!$F21))-(DI!$H$9/DI!$G21))&lt;0,(600/(DI!$E21+DI!$F21)),(DI!$H$9/DI!$G21))*DI!E21)</f>
        <v>42.6</v>
      </c>
      <c r="G57" s="201" t="n">
        <f aca="false">((600-(IF(((600/(DI!$E21+DI!$F21))-(DI!$H$9/DI!$G21))&lt;0,(600/(DI!$E21+DI!$F21)),(DI!$H$9/DI!$G21))*DI!E21))*(((10*DI!$J$5)+DI!$J$7+1)/60))</f>
        <v>5118.79</v>
      </c>
      <c r="H57" s="201" t="n">
        <f aca="false">(((600-(IF(((600/(DI!$E21+DI!$F21))-(DI!$H$9/DI!$G21))&lt;0,(600/(DI!$E21+DI!$F21)),(DI!$H$9/DI!$G21))*DI!E21))*(((10*DI!$J$5)+DI!$J$7+1)/60))/DI!$G21)</f>
        <v>20.47516</v>
      </c>
      <c r="I57" s="109" t="n">
        <f aca="false">(((600-(IF(((600/(DI!$E21+DI!$F21))-(DI!$H$9/DI!$G21))&lt;0,(600/(DI!$E21+DI!$F21)),(DI!$H$9/DI!$G21))*DI!E21))*(((10*DI!$J$5)+DI!$J$7+1)/60))/DI!$G21)*DI!$E21</f>
        <v>61.42548</v>
      </c>
      <c r="J57" s="201" t="n">
        <f aca="false">((IF(((600/(DI!$E21+DI!$F21))-(DI!$H$9/DI!$G21))&lt;0,(600/(DI!$E21+DI!$F21)),(DI!$H$9/DI!$G21)))+(((600-(IF(((600/(DI!$E21+DI!$F21))-(DI!$H$9/DI!$G21))&lt;0,(600/(DI!$E21+DI!$F21)),(DI!$H$9/DI!$G21))*DI!E21))*(((10*DI!$J$5)+DI!$J$7+1)/60))/DI!$G21))</f>
        <v>34.67516</v>
      </c>
      <c r="K57" s="201" t="n">
        <f aca="false">((IF(((600/(DI!$E21+DI!$F21))-(DI!$H$9/DI!$G21))&lt;0,(600/(DI!$E21+DI!$F21)),(DI!$H$9/DI!$G21)))+(((600-(IF(((600/(DI!$E21+DI!$F21))-(DI!$H$9/DI!$G21))&lt;0,(600/(DI!$E21+DI!$F21)),(DI!$H$9/DI!$G21))*DI!E21))*(((10*DI!$J$5)+DI!$J$7+1)/60))/DI!$G21))*DI!$D21</f>
        <v>28156.22992</v>
      </c>
    </row>
    <row r="58" customFormat="false" ht="13.5" hidden="false" customHeight="false" outlineLevel="0" collapsed="false">
      <c r="B58" s="109"/>
    </row>
    <row r="59" customFormat="false" ht="13.5" hidden="false" customHeight="false" outlineLevel="0" collapsed="false">
      <c r="B59" s="109"/>
    </row>
    <row r="60" customFormat="false" ht="13.5" hidden="false" customHeight="false" outlineLevel="0" collapsed="false">
      <c r="B60" s="109"/>
    </row>
    <row r="61" customFormat="false" ht="13.5" hidden="false" customHeight="false" outlineLevel="0" collapsed="false">
      <c r="B61" s="109"/>
    </row>
    <row r="62" customFormat="false" ht="13.5" hidden="false" customHeight="false" outlineLevel="0" collapsed="false">
      <c r="B62" s="109"/>
    </row>
    <row r="63" customFormat="false" ht="13.5" hidden="false" customHeight="false" outlineLevel="0" collapsed="false">
      <c r="B63" s="109"/>
    </row>
    <row r="64" customFormat="false" ht="13.5" hidden="false" customHeight="false" outlineLevel="0" collapsed="false">
      <c r="B64" s="109"/>
    </row>
    <row r="65" customFormat="false" ht="13.5" hidden="false" customHeight="false" outlineLevel="0" collapsed="false">
      <c r="B65" s="109"/>
    </row>
    <row r="66" customFormat="false" ht="13.5" hidden="false" customHeight="false" outlineLevel="0" collapsed="false">
      <c r="B66" s="109"/>
    </row>
    <row r="67" customFormat="false" ht="13.5" hidden="false" customHeight="false" outlineLevel="0" collapsed="false">
      <c r="B67" s="109"/>
    </row>
    <row r="68" customFormat="false" ht="13.5" hidden="false" customHeight="false" outlineLevel="0" collapsed="false">
      <c r="B68" s="109"/>
    </row>
    <row r="69" customFormat="false" ht="13.5" hidden="false" customHeight="false" outlineLevel="0" collapsed="false">
      <c r="B69" s="109"/>
    </row>
    <row r="70" customFormat="false" ht="13.5" hidden="false" customHeight="false" outlineLevel="0" collapsed="false">
      <c r="B70" s="109"/>
    </row>
    <row r="71" customFormat="false" ht="13.5" hidden="false" customHeight="false" outlineLevel="0" collapsed="false">
      <c r="B71" s="109"/>
    </row>
    <row r="72" customFormat="false" ht="13.5" hidden="false" customHeight="false" outlineLevel="0" collapsed="false">
      <c r="B72" s="109"/>
    </row>
    <row r="73" customFormat="false" ht="13.5" hidden="false" customHeight="false" outlineLevel="0" collapsed="false">
      <c r="B73" s="109"/>
    </row>
    <row r="74" customFormat="false" ht="13.5" hidden="false" customHeight="false" outlineLevel="0" collapsed="false">
      <c r="B74" s="109"/>
    </row>
    <row r="75" customFormat="false" ht="13.5" hidden="false" customHeight="false" outlineLevel="0" collapsed="false">
      <c r="B75" s="109"/>
    </row>
    <row r="76" customFormat="false" ht="13.5" hidden="false" customHeight="false" outlineLevel="0" collapsed="false">
      <c r="B76" s="109"/>
    </row>
    <row r="77" customFormat="false" ht="13.5" hidden="false" customHeight="false" outlineLevel="0" collapsed="false">
      <c r="B77" s="109"/>
    </row>
    <row r="78" customFormat="false" ht="13.5" hidden="false" customHeight="false" outlineLevel="0" collapsed="false">
      <c r="B78" s="109"/>
    </row>
    <row r="79" customFormat="false" ht="13.5" hidden="false" customHeight="false" outlineLevel="0" collapsed="false">
      <c r="B79" s="109"/>
    </row>
    <row r="80" customFormat="false" ht="13.5" hidden="false" customHeight="false" outlineLevel="0" collapsed="false">
      <c r="B80" s="109"/>
    </row>
    <row r="81" customFormat="false" ht="13.5" hidden="false" customHeight="false" outlineLevel="0" collapsed="false">
      <c r="B81" s="109"/>
    </row>
    <row r="82" customFormat="false" ht="13.5" hidden="false" customHeight="false" outlineLevel="0" collapsed="false">
      <c r="B82" s="109"/>
    </row>
    <row r="83" customFormat="false" ht="13.5" hidden="false" customHeight="false" outlineLevel="0" collapsed="false">
      <c r="B83" s="109"/>
    </row>
    <row r="84" customFormat="false" ht="13.5" hidden="false" customHeight="false" outlineLevel="0" collapsed="false">
      <c r="B84" s="109"/>
    </row>
    <row r="85" customFormat="false" ht="13.5" hidden="false" customHeight="false" outlineLevel="0" collapsed="false">
      <c r="B85" s="109"/>
    </row>
    <row r="86" customFormat="false" ht="13.5" hidden="false" customHeight="false" outlineLevel="0" collapsed="false">
      <c r="B86" s="109"/>
    </row>
    <row r="87" customFormat="false" ht="13.5" hidden="false" customHeight="false" outlineLevel="0" collapsed="false">
      <c r="B87" s="109"/>
    </row>
    <row r="88" customFormat="false" ht="13.5" hidden="false" customHeight="false" outlineLevel="0" collapsed="false">
      <c r="B88" s="109"/>
    </row>
    <row r="89" customFormat="false" ht="13.5" hidden="false" customHeight="false" outlineLevel="0" collapsed="false">
      <c r="B89" s="109"/>
    </row>
    <row r="90" customFormat="false" ht="13.5" hidden="false" customHeight="false" outlineLevel="0" collapsed="false">
      <c r="B90" s="109"/>
    </row>
    <row r="91" customFormat="false" ht="13.5" hidden="false" customHeight="false" outlineLevel="0" collapsed="false">
      <c r="B91" s="109"/>
    </row>
    <row r="92" customFormat="false" ht="13.5" hidden="false" customHeight="false" outlineLevel="0" collapsed="false">
      <c r="B92" s="109"/>
    </row>
    <row r="93" customFormat="false" ht="13.5" hidden="false" customHeight="false" outlineLevel="0" collapsed="false">
      <c r="B93" s="109"/>
    </row>
    <row r="94" customFormat="false" ht="13.5" hidden="false" customHeight="false" outlineLevel="0" collapsed="false">
      <c r="B94" s="109"/>
    </row>
    <row r="95" customFormat="false" ht="13.5" hidden="false" customHeight="false" outlineLevel="0" collapsed="false">
      <c r="B95" s="109"/>
    </row>
    <row r="96" customFormat="false" ht="13.5" hidden="false" customHeight="false" outlineLevel="0" collapsed="false">
      <c r="B96" s="109"/>
    </row>
    <row r="97" customFormat="false" ht="13.5" hidden="false" customHeight="false" outlineLevel="0" collapsed="false">
      <c r="B97" s="109"/>
    </row>
    <row r="98" customFormat="false" ht="13.5" hidden="false" customHeight="false" outlineLevel="0" collapsed="false">
      <c r="B98" s="109"/>
    </row>
    <row r="99" customFormat="false" ht="13.5" hidden="false" customHeight="false" outlineLevel="0" collapsed="false">
      <c r="B99" s="109"/>
    </row>
    <row r="100" customFormat="false" ht="13.5" hidden="false" customHeight="false" outlineLevel="0" collapsed="false">
      <c r="B100" s="109"/>
    </row>
    <row r="101" customFormat="false" ht="13.5" hidden="false" customHeight="false" outlineLevel="0" collapsed="false">
      <c r="B101" s="109"/>
    </row>
    <row r="102" customFormat="false" ht="13.5" hidden="false" customHeight="false" outlineLevel="0" collapsed="false">
      <c r="B102" s="109"/>
    </row>
    <row r="103" customFormat="false" ht="13.5" hidden="false" customHeight="false" outlineLevel="0" collapsed="false">
      <c r="B103" s="109"/>
    </row>
    <row r="104" customFormat="false" ht="13.5" hidden="false" customHeight="false" outlineLevel="0" collapsed="false">
      <c r="B104" s="109"/>
    </row>
    <row r="105" customFormat="false" ht="13.5" hidden="false" customHeight="false" outlineLevel="0" collapsed="false">
      <c r="B105" s="109"/>
    </row>
    <row r="106" customFormat="false" ht="13.5" hidden="false" customHeight="false" outlineLevel="0" collapsed="false">
      <c r="B106" s="109"/>
    </row>
    <row r="107" customFormat="false" ht="13.5" hidden="false" customHeight="false" outlineLevel="0" collapsed="false">
      <c r="B107" s="109"/>
    </row>
    <row r="108" customFormat="false" ht="13.5" hidden="false" customHeight="false" outlineLevel="0" collapsed="false">
      <c r="B108" s="109"/>
    </row>
    <row r="109" customFormat="false" ht="13.5" hidden="false" customHeight="false" outlineLevel="0" collapsed="false">
      <c r="B109" s="109"/>
    </row>
    <row r="110" customFormat="false" ht="13.5" hidden="false" customHeight="false" outlineLevel="0" collapsed="false">
      <c r="B110" s="109"/>
    </row>
    <row r="111" customFormat="false" ht="13.5" hidden="false" customHeight="false" outlineLevel="0" collapsed="false">
      <c r="B111" s="109"/>
    </row>
    <row r="112" customFormat="false" ht="13.5" hidden="false" customHeight="false" outlineLevel="0" collapsed="false">
      <c r="B112" s="109"/>
    </row>
    <row r="113" customFormat="false" ht="13.5" hidden="false" customHeight="false" outlineLevel="0" collapsed="false">
      <c r="B113" s="109"/>
    </row>
    <row r="114" customFormat="false" ht="13.5" hidden="false" customHeight="false" outlineLevel="0" collapsed="false">
      <c r="B114" s="109"/>
    </row>
    <row r="115" customFormat="false" ht="13.5" hidden="false" customHeight="false" outlineLevel="0" collapsed="false">
      <c r="B115" s="109"/>
    </row>
    <row r="116" customFormat="false" ht="13.5" hidden="false" customHeight="false" outlineLevel="0" collapsed="false">
      <c r="B116" s="109"/>
    </row>
    <row r="117" customFormat="false" ht="13.5" hidden="false" customHeight="false" outlineLevel="0" collapsed="false">
      <c r="B117" s="109"/>
    </row>
    <row r="118" customFormat="false" ht="13.5" hidden="false" customHeight="false" outlineLevel="0" collapsed="false">
      <c r="B118" s="109"/>
    </row>
    <row r="119" customFormat="false" ht="13.5" hidden="false" customHeight="false" outlineLevel="0" collapsed="false">
      <c r="B119" s="109"/>
    </row>
    <row r="120" customFormat="false" ht="13.5" hidden="false" customHeight="false" outlineLevel="0" collapsed="false">
      <c r="B120" s="109"/>
    </row>
    <row r="121" customFormat="false" ht="13.5" hidden="false" customHeight="false" outlineLevel="0" collapsed="false">
      <c r="B121" s="109"/>
    </row>
    <row r="122" customFormat="false" ht="13.5" hidden="false" customHeight="false" outlineLevel="0" collapsed="false">
      <c r="B122" s="109"/>
    </row>
    <row r="123" customFormat="false" ht="13.5" hidden="false" customHeight="false" outlineLevel="0" collapsed="false">
      <c r="B123" s="109"/>
    </row>
    <row r="124" customFormat="false" ht="13.5" hidden="false" customHeight="false" outlineLevel="0" collapsed="false">
      <c r="B124" s="109"/>
    </row>
    <row r="125" customFormat="false" ht="13.5" hidden="false" customHeight="false" outlineLevel="0" collapsed="false">
      <c r="B125" s="109"/>
    </row>
    <row r="126" customFormat="false" ht="13.5" hidden="false" customHeight="false" outlineLevel="0" collapsed="false">
      <c r="B126" s="109"/>
    </row>
    <row r="127" customFormat="false" ht="13.5" hidden="false" customHeight="false" outlineLevel="0" collapsed="false">
      <c r="B127" s="109"/>
    </row>
    <row r="128" customFormat="false" ht="13.5" hidden="false" customHeight="false" outlineLevel="0" collapsed="false">
      <c r="B128" s="109"/>
    </row>
    <row r="129" customFormat="false" ht="13.5" hidden="false" customHeight="false" outlineLevel="0" collapsed="false">
      <c r="B129" s="109"/>
    </row>
    <row r="130" customFormat="false" ht="13.5" hidden="false" customHeight="false" outlineLevel="0" collapsed="false">
      <c r="B130" s="109"/>
    </row>
    <row r="131" customFormat="false" ht="13.5" hidden="false" customHeight="false" outlineLevel="0" collapsed="false">
      <c r="B131" s="109"/>
    </row>
    <row r="132" customFormat="false" ht="13.5" hidden="false" customHeight="false" outlineLevel="0" collapsed="false">
      <c r="B132" s="109"/>
    </row>
    <row r="133" customFormat="false" ht="13.5" hidden="false" customHeight="false" outlineLevel="0" collapsed="false">
      <c r="B133" s="109"/>
    </row>
    <row r="134" customFormat="false" ht="13.5" hidden="false" customHeight="false" outlineLevel="0" collapsed="false">
      <c r="B134" s="109"/>
    </row>
    <row r="135" customFormat="false" ht="13.5" hidden="false" customHeight="false" outlineLevel="0" collapsed="false">
      <c r="B135" s="109"/>
    </row>
    <row r="136" customFormat="false" ht="13.5" hidden="false" customHeight="false" outlineLevel="0" collapsed="false">
      <c r="B136" s="109"/>
    </row>
    <row r="137" customFormat="false" ht="13.5" hidden="false" customHeight="false" outlineLevel="0" collapsed="false">
      <c r="B137" s="109"/>
    </row>
    <row r="138" customFormat="false" ht="13.5" hidden="false" customHeight="false" outlineLevel="0" collapsed="false">
      <c r="B138" s="109"/>
    </row>
    <row r="139" customFormat="false" ht="13.5" hidden="false" customHeight="false" outlineLevel="0" collapsed="false">
      <c r="B139" s="109"/>
    </row>
    <row r="140" customFormat="false" ht="13.5" hidden="false" customHeight="false" outlineLevel="0" collapsed="false">
      <c r="B140" s="109"/>
    </row>
    <row r="141" customFormat="false" ht="13.5" hidden="false" customHeight="false" outlineLevel="0" collapsed="false">
      <c r="B141" s="109"/>
    </row>
    <row r="142" customFormat="false" ht="13.5" hidden="false" customHeight="false" outlineLevel="0" collapsed="false">
      <c r="B142" s="109"/>
    </row>
    <row r="143" customFormat="false" ht="13.5" hidden="false" customHeight="false" outlineLevel="0" collapsed="false">
      <c r="B143" s="109"/>
    </row>
    <row r="144" customFormat="false" ht="13.5" hidden="false" customHeight="false" outlineLevel="0" collapsed="false">
      <c r="B144" s="109"/>
    </row>
    <row r="145" customFormat="false" ht="13.5" hidden="false" customHeight="false" outlineLevel="0" collapsed="false">
      <c r="B145" s="109"/>
    </row>
    <row r="146" customFormat="false" ht="13.5" hidden="false" customHeight="false" outlineLevel="0" collapsed="false">
      <c r="B146" s="109"/>
    </row>
    <row r="147" customFormat="false" ht="13.5" hidden="false" customHeight="false" outlineLevel="0" collapsed="false">
      <c r="B147" s="109"/>
    </row>
    <row r="148" customFormat="false" ht="13.5" hidden="false" customHeight="false" outlineLevel="0" collapsed="false">
      <c r="B148" s="109"/>
    </row>
    <row r="149" customFormat="false" ht="13.5" hidden="false" customHeight="false" outlineLevel="0" collapsed="false">
      <c r="B149" s="109"/>
    </row>
    <row r="150" customFormat="false" ht="13.5" hidden="false" customHeight="false" outlineLevel="0" collapsed="false">
      <c r="B150" s="109"/>
    </row>
    <row r="151" customFormat="false" ht="13.5" hidden="false" customHeight="false" outlineLevel="0" collapsed="false">
      <c r="B151" s="109"/>
    </row>
    <row r="152" customFormat="false" ht="13.5" hidden="false" customHeight="false" outlineLevel="0" collapsed="false">
      <c r="B152" s="109"/>
    </row>
    <row r="153" customFormat="false" ht="13.5" hidden="false" customHeight="false" outlineLevel="0" collapsed="false">
      <c r="B153" s="109"/>
    </row>
    <row r="154" customFormat="false" ht="13.5" hidden="false" customHeight="false" outlineLevel="0" collapsed="false">
      <c r="B154" s="109"/>
    </row>
    <row r="155" customFormat="false" ht="13.5" hidden="false" customHeight="false" outlineLevel="0" collapsed="false">
      <c r="B155" s="109"/>
    </row>
    <row r="156" customFormat="false" ht="13.5" hidden="false" customHeight="false" outlineLevel="0" collapsed="false">
      <c r="B156" s="109"/>
    </row>
    <row r="157" customFormat="false" ht="13.5" hidden="false" customHeight="false" outlineLevel="0" collapsed="false">
      <c r="B157" s="109"/>
    </row>
    <row r="158" customFormat="false" ht="13.5" hidden="false" customHeight="false" outlineLevel="0" collapsed="false">
      <c r="B158" s="109"/>
    </row>
    <row r="159" customFormat="false" ht="13.5" hidden="false" customHeight="false" outlineLevel="0" collapsed="false">
      <c r="B159" s="109"/>
    </row>
    <row r="160" customFormat="false" ht="13.5" hidden="false" customHeight="false" outlineLevel="0" collapsed="false">
      <c r="B160" s="109"/>
    </row>
    <row r="161" customFormat="false" ht="13.5" hidden="false" customHeight="false" outlineLevel="0" collapsed="false">
      <c r="B161" s="109"/>
    </row>
    <row r="162" customFormat="false" ht="13.5" hidden="false" customHeight="false" outlineLevel="0" collapsed="false">
      <c r="B162" s="109"/>
    </row>
    <row r="163" customFormat="false" ht="13.5" hidden="false" customHeight="false" outlineLevel="0" collapsed="false">
      <c r="B163" s="109"/>
    </row>
    <row r="164" customFormat="false" ht="13.5" hidden="false" customHeight="false" outlineLevel="0" collapsed="false">
      <c r="B164" s="109"/>
    </row>
    <row r="165" customFormat="false" ht="13.5" hidden="false" customHeight="false" outlineLevel="0" collapsed="false">
      <c r="B165" s="109"/>
    </row>
    <row r="166" customFormat="false" ht="13.5" hidden="false" customHeight="false" outlineLevel="0" collapsed="false">
      <c r="B166" s="109"/>
    </row>
    <row r="167" customFormat="false" ht="13.5" hidden="false" customHeight="false" outlineLevel="0" collapsed="false">
      <c r="B167" s="109"/>
    </row>
    <row r="168" customFormat="false" ht="13.5" hidden="false" customHeight="false" outlineLevel="0" collapsed="false">
      <c r="B168" s="109"/>
    </row>
    <row r="169" customFormat="false" ht="13.5" hidden="false" customHeight="false" outlineLevel="0" collapsed="false">
      <c r="B169" s="109"/>
    </row>
    <row r="170" customFormat="false" ht="13.5" hidden="false" customHeight="false" outlineLevel="0" collapsed="false">
      <c r="B170" s="109"/>
    </row>
    <row r="171" customFormat="false" ht="13.5" hidden="false" customHeight="false" outlineLevel="0" collapsed="false">
      <c r="B171" s="109"/>
    </row>
    <row r="172" customFormat="false" ht="13.5" hidden="false" customHeight="false" outlineLevel="0" collapsed="false">
      <c r="B172" s="109"/>
    </row>
    <row r="173" customFormat="false" ht="13.5" hidden="false" customHeight="false" outlineLevel="0" collapsed="false">
      <c r="B173" s="109"/>
    </row>
    <row r="174" customFormat="false" ht="13.5" hidden="false" customHeight="false" outlineLevel="0" collapsed="false">
      <c r="B174" s="109"/>
    </row>
    <row r="175" customFormat="false" ht="13.5" hidden="false" customHeight="false" outlineLevel="0" collapsed="false">
      <c r="B175" s="109"/>
    </row>
    <row r="176" customFormat="false" ht="13.5" hidden="false" customHeight="false" outlineLevel="0" collapsed="false">
      <c r="B176" s="109"/>
    </row>
    <row r="177" customFormat="false" ht="13.5" hidden="false" customHeight="false" outlineLevel="0" collapsed="false">
      <c r="B177" s="109"/>
    </row>
    <row r="178" customFormat="false" ht="13.5" hidden="false" customHeight="false" outlineLevel="0" collapsed="false">
      <c r="B178" s="109"/>
    </row>
    <row r="179" customFormat="false" ht="13.5" hidden="false" customHeight="false" outlineLevel="0" collapsed="false">
      <c r="B179" s="109"/>
    </row>
    <row r="180" customFormat="false" ht="13.5" hidden="false" customHeight="false" outlineLevel="0" collapsed="false">
      <c r="B180" s="109"/>
    </row>
    <row r="181" customFormat="false" ht="13.5" hidden="false" customHeight="false" outlineLevel="0" collapsed="false">
      <c r="B181" s="109"/>
    </row>
    <row r="182" customFormat="false" ht="13.5" hidden="false" customHeight="false" outlineLevel="0" collapsed="false">
      <c r="B182" s="109"/>
    </row>
    <row r="183" customFormat="false" ht="13.5" hidden="false" customHeight="false" outlineLevel="0" collapsed="false">
      <c r="B183" s="109"/>
    </row>
    <row r="184" customFormat="false" ht="13.5" hidden="false" customHeight="false" outlineLevel="0" collapsed="false">
      <c r="B184" s="109"/>
    </row>
    <row r="185" customFormat="false" ht="13.5" hidden="false" customHeight="false" outlineLevel="0" collapsed="false">
      <c r="B185" s="109"/>
    </row>
    <row r="186" customFormat="false" ht="13.5" hidden="false" customHeight="false" outlineLevel="0" collapsed="false">
      <c r="B186" s="109"/>
    </row>
    <row r="187" customFormat="false" ht="13.5" hidden="false" customHeight="false" outlineLevel="0" collapsed="false">
      <c r="B187" s="109"/>
    </row>
    <row r="188" customFormat="false" ht="13.5" hidden="false" customHeight="false" outlineLevel="0" collapsed="false">
      <c r="B188" s="109"/>
    </row>
    <row r="189" customFormat="false" ht="13.5" hidden="false" customHeight="false" outlineLevel="0" collapsed="false">
      <c r="B189" s="109"/>
    </row>
    <row r="190" customFormat="false" ht="13.5" hidden="false" customHeight="false" outlineLevel="0" collapsed="false">
      <c r="B190" s="109"/>
    </row>
    <row r="191" customFormat="false" ht="13.5" hidden="false" customHeight="false" outlineLevel="0" collapsed="false">
      <c r="B191" s="109"/>
    </row>
    <row r="192" customFormat="false" ht="13.5" hidden="false" customHeight="false" outlineLevel="0" collapsed="false">
      <c r="B192" s="109"/>
    </row>
    <row r="193" customFormat="false" ht="13.5" hidden="false" customHeight="false" outlineLevel="0" collapsed="false">
      <c r="B193" s="109"/>
    </row>
    <row r="194" customFormat="false" ht="13.5" hidden="false" customHeight="false" outlineLevel="0" collapsed="false">
      <c r="B194" s="109"/>
    </row>
    <row r="195" customFormat="false" ht="13.5" hidden="false" customHeight="false" outlineLevel="0" collapsed="false">
      <c r="B195" s="109"/>
    </row>
    <row r="196" customFormat="false" ht="13.5" hidden="false" customHeight="false" outlineLevel="0" collapsed="false">
      <c r="B196" s="109"/>
    </row>
    <row r="197" customFormat="false" ht="13.5" hidden="false" customHeight="false" outlineLevel="0" collapsed="false">
      <c r="B197" s="109"/>
    </row>
    <row r="198" customFormat="false" ht="13.5" hidden="false" customHeight="false" outlineLevel="0" collapsed="false">
      <c r="B198" s="109"/>
    </row>
    <row r="199" customFormat="false" ht="13.5" hidden="false" customHeight="false" outlineLevel="0" collapsed="false">
      <c r="B199" s="109"/>
    </row>
    <row r="200" customFormat="false" ht="13.5" hidden="false" customHeight="false" outlineLevel="0" collapsed="false">
      <c r="B200" s="109"/>
    </row>
    <row r="201" customFormat="false" ht="13.5" hidden="false" customHeight="false" outlineLevel="0" collapsed="false">
      <c r="B201" s="109"/>
    </row>
    <row r="202" customFormat="false" ht="13.5" hidden="false" customHeight="false" outlineLevel="0" collapsed="false">
      <c r="B202" s="109"/>
    </row>
    <row r="203" customFormat="false" ht="13.5" hidden="false" customHeight="false" outlineLevel="0" collapsed="false">
      <c r="B203" s="109"/>
    </row>
    <row r="204" customFormat="false" ht="13.5" hidden="false" customHeight="false" outlineLevel="0" collapsed="false">
      <c r="B204" s="109"/>
    </row>
    <row r="205" customFormat="false" ht="13.5" hidden="false" customHeight="false" outlineLevel="0" collapsed="false">
      <c r="B205" s="109"/>
    </row>
    <row r="206" customFormat="false" ht="13.5" hidden="false" customHeight="false" outlineLevel="0" collapsed="false">
      <c r="B206" s="109"/>
    </row>
    <row r="207" customFormat="false" ht="13.5" hidden="false" customHeight="false" outlineLevel="0" collapsed="false">
      <c r="B207" s="109"/>
    </row>
    <row r="208" customFormat="false" ht="13.5" hidden="false" customHeight="false" outlineLevel="0" collapsed="false">
      <c r="B208" s="109"/>
    </row>
    <row r="209" customFormat="false" ht="13.5" hidden="false" customHeight="false" outlineLevel="0" collapsed="false">
      <c r="B209" s="109"/>
    </row>
    <row r="210" customFormat="false" ht="13.5" hidden="false" customHeight="false" outlineLevel="0" collapsed="false">
      <c r="B210" s="109"/>
    </row>
    <row r="211" customFormat="false" ht="13.5" hidden="false" customHeight="false" outlineLevel="0" collapsed="false">
      <c r="B211" s="109"/>
    </row>
    <row r="212" customFormat="false" ht="13.5" hidden="false" customHeight="false" outlineLevel="0" collapsed="false">
      <c r="B212" s="109"/>
    </row>
    <row r="213" customFormat="false" ht="13.5" hidden="false" customHeight="false" outlineLevel="0" collapsed="false">
      <c r="B213" s="109"/>
    </row>
    <row r="214" customFormat="false" ht="13.5" hidden="false" customHeight="false" outlineLevel="0" collapsed="false">
      <c r="B214" s="109"/>
    </row>
    <row r="215" customFormat="false" ht="13.5" hidden="false" customHeight="false" outlineLevel="0" collapsed="false">
      <c r="B215" s="109"/>
    </row>
    <row r="216" customFormat="false" ht="13.5" hidden="false" customHeight="false" outlineLevel="0" collapsed="false">
      <c r="B216" s="109"/>
    </row>
    <row r="217" customFormat="false" ht="13.5" hidden="false" customHeight="false" outlineLevel="0" collapsed="false">
      <c r="B217" s="109"/>
    </row>
    <row r="218" customFormat="false" ht="13.5" hidden="false" customHeight="false" outlineLevel="0" collapsed="false">
      <c r="B218" s="109"/>
    </row>
    <row r="219" customFormat="false" ht="13.5" hidden="false" customHeight="false" outlineLevel="0" collapsed="false">
      <c r="B219" s="109"/>
    </row>
    <row r="220" customFormat="false" ht="13.5" hidden="false" customHeight="false" outlineLevel="0" collapsed="false">
      <c r="B220" s="109"/>
    </row>
    <row r="221" customFormat="false" ht="13.5" hidden="false" customHeight="false" outlineLevel="0" collapsed="false">
      <c r="B221" s="109"/>
    </row>
    <row r="222" customFormat="false" ht="13.5" hidden="false" customHeight="false" outlineLevel="0" collapsed="false">
      <c r="B222" s="109"/>
    </row>
    <row r="223" customFormat="false" ht="13.5" hidden="false" customHeight="false" outlineLevel="0" collapsed="false">
      <c r="B223" s="109"/>
    </row>
    <row r="224" customFormat="false" ht="13.5" hidden="false" customHeight="false" outlineLevel="0" collapsed="false">
      <c r="B224" s="109"/>
    </row>
    <row r="225" customFormat="false" ht="13.5" hidden="false" customHeight="false" outlineLevel="0" collapsed="false">
      <c r="B225" s="109"/>
    </row>
    <row r="226" customFormat="false" ht="13.5" hidden="false" customHeight="false" outlineLevel="0" collapsed="false">
      <c r="B226" s="109"/>
    </row>
    <row r="227" customFormat="false" ht="13.5" hidden="false" customHeight="false" outlineLevel="0" collapsed="false">
      <c r="B227" s="109"/>
    </row>
    <row r="228" customFormat="false" ht="13.5" hidden="false" customHeight="false" outlineLevel="0" collapsed="false">
      <c r="B228" s="109"/>
    </row>
    <row r="229" customFormat="false" ht="13.5" hidden="false" customHeight="false" outlineLevel="0" collapsed="false">
      <c r="B229" s="109"/>
    </row>
    <row r="230" customFormat="false" ht="13.5" hidden="false" customHeight="false" outlineLevel="0" collapsed="false">
      <c r="B230" s="109"/>
    </row>
    <row r="231" customFormat="false" ht="13.5" hidden="false" customHeight="false" outlineLevel="0" collapsed="false">
      <c r="B231" s="109"/>
    </row>
    <row r="232" customFormat="false" ht="13.5" hidden="false" customHeight="false" outlineLevel="0" collapsed="false">
      <c r="B232" s="109"/>
    </row>
    <row r="233" customFormat="false" ht="13.5" hidden="false" customHeight="false" outlineLevel="0" collapsed="false">
      <c r="B233" s="109"/>
    </row>
    <row r="234" customFormat="false" ht="13.5" hidden="false" customHeight="false" outlineLevel="0" collapsed="false">
      <c r="B234" s="109"/>
    </row>
    <row r="235" customFormat="false" ht="13.5" hidden="false" customHeight="false" outlineLevel="0" collapsed="false">
      <c r="B235" s="109"/>
    </row>
    <row r="236" customFormat="false" ht="13.5" hidden="false" customHeight="false" outlineLevel="0" collapsed="false">
      <c r="B236" s="109"/>
    </row>
    <row r="237" customFormat="false" ht="13.5" hidden="false" customHeight="false" outlineLevel="0" collapsed="false">
      <c r="B237" s="109"/>
    </row>
    <row r="238" customFormat="false" ht="13.5" hidden="false" customHeight="false" outlineLevel="0" collapsed="false">
      <c r="B238" s="109"/>
    </row>
    <row r="239" customFormat="false" ht="13.5" hidden="false" customHeight="false" outlineLevel="0" collapsed="false">
      <c r="B239" s="109"/>
    </row>
    <row r="240" customFormat="false" ht="13.5" hidden="false" customHeight="false" outlineLevel="0" collapsed="false">
      <c r="B240" s="109"/>
    </row>
    <row r="241" customFormat="false" ht="13.5" hidden="false" customHeight="false" outlineLevel="0" collapsed="false">
      <c r="B241" s="109"/>
    </row>
    <row r="242" customFormat="false" ht="13.5" hidden="false" customHeight="false" outlineLevel="0" collapsed="false">
      <c r="B242" s="109"/>
    </row>
    <row r="243" customFormat="false" ht="13.5" hidden="false" customHeight="false" outlineLevel="0" collapsed="false">
      <c r="B243" s="109"/>
    </row>
    <row r="244" customFormat="false" ht="13.5" hidden="false" customHeight="false" outlineLevel="0" collapsed="false">
      <c r="B244" s="109"/>
    </row>
    <row r="245" customFormat="false" ht="13.5" hidden="false" customHeight="false" outlineLevel="0" collapsed="false">
      <c r="B245" s="109"/>
    </row>
    <row r="246" customFormat="false" ht="13.5" hidden="false" customHeight="false" outlineLevel="0" collapsed="false">
      <c r="B246" s="109"/>
    </row>
    <row r="247" customFormat="false" ht="13.5" hidden="false" customHeight="false" outlineLevel="0" collapsed="false">
      <c r="B247" s="109"/>
    </row>
    <row r="248" customFormat="false" ht="13.5" hidden="false" customHeight="false" outlineLevel="0" collapsed="false">
      <c r="B248" s="109"/>
    </row>
    <row r="249" customFormat="false" ht="13.5" hidden="false" customHeight="false" outlineLevel="0" collapsed="false">
      <c r="B249" s="109"/>
    </row>
    <row r="250" customFormat="false" ht="13.5" hidden="false" customHeight="false" outlineLevel="0" collapsed="false">
      <c r="B250" s="109"/>
    </row>
    <row r="251" customFormat="false" ht="13.5" hidden="false" customHeight="false" outlineLevel="0" collapsed="false">
      <c r="B251" s="109"/>
    </row>
    <row r="252" customFormat="false" ht="13.5" hidden="false" customHeight="false" outlineLevel="0" collapsed="false">
      <c r="B252" s="109"/>
    </row>
    <row r="253" customFormat="false" ht="13.5" hidden="false" customHeight="false" outlineLevel="0" collapsed="false">
      <c r="B253" s="109"/>
    </row>
    <row r="254" customFormat="false" ht="13.5" hidden="false" customHeight="false" outlineLevel="0" collapsed="false">
      <c r="B254" s="109"/>
    </row>
    <row r="255" customFormat="false" ht="13.5" hidden="false" customHeight="false" outlineLevel="0" collapsed="false">
      <c r="B255" s="109"/>
    </row>
    <row r="256" customFormat="false" ht="13.5" hidden="false" customHeight="false" outlineLevel="0" collapsed="false">
      <c r="B256" s="109"/>
    </row>
    <row r="257" customFormat="false" ht="13.5" hidden="false" customHeight="false" outlineLevel="0" collapsed="false">
      <c r="B257" s="109"/>
    </row>
    <row r="258" customFormat="false" ht="13.5" hidden="false" customHeight="false" outlineLevel="0" collapsed="false">
      <c r="B258" s="109"/>
    </row>
    <row r="259" customFormat="false" ht="13.5" hidden="false" customHeight="false" outlineLevel="0" collapsed="false">
      <c r="B259" s="109"/>
    </row>
    <row r="260" customFormat="false" ht="13.5" hidden="false" customHeight="false" outlineLevel="0" collapsed="false">
      <c r="B260" s="109"/>
    </row>
    <row r="261" customFormat="false" ht="13.5" hidden="false" customHeight="false" outlineLevel="0" collapsed="false">
      <c r="B261" s="109"/>
    </row>
    <row r="262" customFormat="false" ht="13.5" hidden="false" customHeight="false" outlineLevel="0" collapsed="false">
      <c r="B262" s="109"/>
    </row>
    <row r="263" customFormat="false" ht="13.5" hidden="false" customHeight="false" outlineLevel="0" collapsed="false">
      <c r="B263" s="109"/>
    </row>
    <row r="264" customFormat="false" ht="13.5" hidden="false" customHeight="false" outlineLevel="0" collapsed="false">
      <c r="B264" s="109"/>
    </row>
    <row r="265" customFormat="false" ht="13.5" hidden="false" customHeight="false" outlineLevel="0" collapsed="false">
      <c r="B265" s="109"/>
    </row>
    <row r="266" customFormat="false" ht="13.5" hidden="false" customHeight="false" outlineLevel="0" collapsed="false">
      <c r="B266" s="109"/>
    </row>
    <row r="267" customFormat="false" ht="13.5" hidden="false" customHeight="false" outlineLevel="0" collapsed="false">
      <c r="B267" s="109"/>
    </row>
    <row r="268" customFormat="false" ht="13.5" hidden="false" customHeight="false" outlineLevel="0" collapsed="false">
      <c r="B268" s="109"/>
    </row>
    <row r="269" customFormat="false" ht="13.5" hidden="false" customHeight="false" outlineLevel="0" collapsed="false">
      <c r="B269" s="109"/>
    </row>
    <row r="270" customFormat="false" ht="13.5" hidden="false" customHeight="false" outlineLevel="0" collapsed="false">
      <c r="B270" s="109"/>
    </row>
    <row r="271" customFormat="false" ht="13.5" hidden="false" customHeight="false" outlineLevel="0" collapsed="false">
      <c r="B271" s="109"/>
    </row>
    <row r="272" customFormat="false" ht="13.5" hidden="false" customHeight="false" outlineLevel="0" collapsed="false">
      <c r="B272" s="109"/>
    </row>
    <row r="273" customFormat="false" ht="13.5" hidden="false" customHeight="false" outlineLevel="0" collapsed="false">
      <c r="B273" s="109"/>
    </row>
    <row r="274" customFormat="false" ht="13.5" hidden="false" customHeight="false" outlineLevel="0" collapsed="false">
      <c r="B274" s="109"/>
    </row>
    <row r="275" customFormat="false" ht="13.5" hidden="false" customHeight="false" outlineLevel="0" collapsed="false">
      <c r="B275" s="109"/>
    </row>
    <row r="276" customFormat="false" ht="13.5" hidden="false" customHeight="false" outlineLevel="0" collapsed="false">
      <c r="B276" s="109"/>
    </row>
    <row r="277" customFormat="false" ht="13.5" hidden="false" customHeight="false" outlineLevel="0" collapsed="false">
      <c r="B277" s="109"/>
    </row>
    <row r="278" customFormat="false" ht="13.5" hidden="false" customHeight="false" outlineLevel="0" collapsed="false">
      <c r="B278" s="109"/>
    </row>
    <row r="279" customFormat="false" ht="13.5" hidden="false" customHeight="false" outlineLevel="0" collapsed="false">
      <c r="B279" s="109"/>
    </row>
    <row r="280" customFormat="false" ht="13.5" hidden="false" customHeight="false" outlineLevel="0" collapsed="false">
      <c r="B280" s="109"/>
    </row>
    <row r="281" customFormat="false" ht="13.5" hidden="false" customHeight="false" outlineLevel="0" collapsed="false">
      <c r="B281" s="109"/>
    </row>
    <row r="282" customFormat="false" ht="13.5" hidden="false" customHeight="false" outlineLevel="0" collapsed="false">
      <c r="B282" s="109"/>
    </row>
    <row r="283" customFormat="false" ht="13.5" hidden="false" customHeight="false" outlineLevel="0" collapsed="false">
      <c r="B283" s="109"/>
    </row>
    <row r="284" customFormat="false" ht="13.5" hidden="false" customHeight="false" outlineLevel="0" collapsed="false">
      <c r="B284" s="109"/>
    </row>
    <row r="285" customFormat="false" ht="13.5" hidden="false" customHeight="false" outlineLevel="0" collapsed="false">
      <c r="B285" s="109"/>
    </row>
    <row r="286" customFormat="false" ht="13.5" hidden="false" customHeight="false" outlineLevel="0" collapsed="false">
      <c r="B286" s="109"/>
    </row>
    <row r="287" customFormat="false" ht="13.5" hidden="false" customHeight="false" outlineLevel="0" collapsed="false">
      <c r="B287" s="109"/>
    </row>
    <row r="288" customFormat="false" ht="13.5" hidden="false" customHeight="false" outlineLevel="0" collapsed="false">
      <c r="B288" s="109"/>
    </row>
    <row r="289" customFormat="false" ht="13.5" hidden="false" customHeight="false" outlineLevel="0" collapsed="false">
      <c r="B289" s="109"/>
    </row>
    <row r="290" customFormat="false" ht="13.5" hidden="false" customHeight="false" outlineLevel="0" collapsed="false">
      <c r="B290" s="109"/>
    </row>
    <row r="291" customFormat="false" ht="13.5" hidden="false" customHeight="false" outlineLevel="0" collapsed="false">
      <c r="B291" s="109"/>
    </row>
    <row r="292" customFormat="false" ht="13.5" hidden="false" customHeight="false" outlineLevel="0" collapsed="false">
      <c r="B292" s="109"/>
    </row>
    <row r="293" customFormat="false" ht="13.5" hidden="false" customHeight="false" outlineLevel="0" collapsed="false">
      <c r="B293" s="109"/>
    </row>
    <row r="294" customFormat="false" ht="13.5" hidden="false" customHeight="false" outlineLevel="0" collapsed="false">
      <c r="B294" s="109"/>
    </row>
    <row r="295" customFormat="false" ht="13.5" hidden="false" customHeight="false" outlineLevel="0" collapsed="false">
      <c r="B295" s="109"/>
    </row>
    <row r="296" customFormat="false" ht="13.5" hidden="false" customHeight="false" outlineLevel="0" collapsed="false">
      <c r="B296" s="109"/>
    </row>
    <row r="297" customFormat="false" ht="13.5" hidden="false" customHeight="false" outlineLevel="0" collapsed="false">
      <c r="B297" s="109"/>
    </row>
    <row r="298" customFormat="false" ht="13.5" hidden="false" customHeight="false" outlineLevel="0" collapsed="false">
      <c r="B298" s="109"/>
    </row>
    <row r="299" customFormat="false" ht="13.5" hidden="false" customHeight="false" outlineLevel="0" collapsed="false">
      <c r="B299" s="109"/>
    </row>
    <row r="300" customFormat="false" ht="13.5" hidden="false" customHeight="false" outlineLevel="0" collapsed="false">
      <c r="B300" s="109"/>
    </row>
    <row r="301" customFormat="false" ht="13.5" hidden="false" customHeight="false" outlineLevel="0" collapsed="false">
      <c r="B301" s="109"/>
    </row>
    <row r="302" customFormat="false" ht="13.5" hidden="false" customHeight="false" outlineLevel="0" collapsed="false">
      <c r="B302" s="109"/>
    </row>
    <row r="303" customFormat="false" ht="13.5" hidden="false" customHeight="false" outlineLevel="0" collapsed="false">
      <c r="B303" s="109"/>
    </row>
    <row r="304" customFormat="false" ht="13.5" hidden="false" customHeight="false" outlineLevel="0" collapsed="false">
      <c r="B304" s="109"/>
    </row>
    <row r="305" customFormat="false" ht="13.5" hidden="false" customHeight="false" outlineLevel="0" collapsed="false">
      <c r="B305" s="109"/>
    </row>
    <row r="306" customFormat="false" ht="13.5" hidden="false" customHeight="false" outlineLevel="0" collapsed="false">
      <c r="B306" s="109"/>
    </row>
    <row r="307" customFormat="false" ht="13.5" hidden="false" customHeight="false" outlineLevel="0" collapsed="false">
      <c r="B307" s="109"/>
    </row>
    <row r="308" customFormat="false" ht="13.5" hidden="false" customHeight="false" outlineLevel="0" collapsed="false">
      <c r="B308" s="109"/>
    </row>
    <row r="309" customFormat="false" ht="13.5" hidden="false" customHeight="false" outlineLevel="0" collapsed="false">
      <c r="B309" s="109"/>
    </row>
    <row r="310" customFormat="false" ht="13.5" hidden="false" customHeight="false" outlineLevel="0" collapsed="false">
      <c r="B310" s="109"/>
    </row>
    <row r="311" customFormat="false" ht="13.5" hidden="false" customHeight="false" outlineLevel="0" collapsed="false">
      <c r="B311" s="109"/>
    </row>
    <row r="312" customFormat="false" ht="13.5" hidden="false" customHeight="false" outlineLevel="0" collapsed="false">
      <c r="B312" s="109"/>
    </row>
    <row r="313" customFormat="false" ht="13.5" hidden="false" customHeight="false" outlineLevel="0" collapsed="false">
      <c r="B313" s="109"/>
    </row>
    <row r="314" customFormat="false" ht="13.5" hidden="false" customHeight="false" outlineLevel="0" collapsed="false">
      <c r="B314" s="109"/>
    </row>
    <row r="315" customFormat="false" ht="13.5" hidden="false" customHeight="false" outlineLevel="0" collapsed="false">
      <c r="B315" s="109"/>
    </row>
    <row r="316" customFormat="false" ht="13.5" hidden="false" customHeight="false" outlineLevel="0" collapsed="false">
      <c r="B316" s="109"/>
    </row>
    <row r="317" customFormat="false" ht="13.5" hidden="false" customHeight="false" outlineLevel="0" collapsed="false">
      <c r="B317" s="109"/>
    </row>
    <row r="318" customFormat="false" ht="13.5" hidden="false" customHeight="false" outlineLevel="0" collapsed="false">
      <c r="B318" s="109"/>
    </row>
    <row r="319" customFormat="false" ht="13.5" hidden="false" customHeight="false" outlineLevel="0" collapsed="false">
      <c r="B319" s="109"/>
    </row>
    <row r="320" customFormat="false" ht="13.5" hidden="false" customHeight="false" outlineLevel="0" collapsed="false">
      <c r="B320" s="109"/>
    </row>
    <row r="321" customFormat="false" ht="13.5" hidden="false" customHeight="false" outlineLevel="0" collapsed="false">
      <c r="B321" s="109"/>
    </row>
    <row r="322" customFormat="false" ht="13.5" hidden="false" customHeight="false" outlineLevel="0" collapsed="false">
      <c r="B322" s="109"/>
    </row>
    <row r="323" customFormat="false" ht="13.5" hidden="false" customHeight="false" outlineLevel="0" collapsed="false">
      <c r="B323" s="109"/>
    </row>
    <row r="324" customFormat="false" ht="13.5" hidden="false" customHeight="false" outlineLevel="0" collapsed="false">
      <c r="B324" s="109"/>
    </row>
    <row r="325" customFormat="false" ht="13.5" hidden="false" customHeight="false" outlineLevel="0" collapsed="false">
      <c r="B325" s="109"/>
    </row>
    <row r="326" customFormat="false" ht="13.5" hidden="false" customHeight="false" outlineLevel="0" collapsed="false">
      <c r="B326" s="109"/>
    </row>
    <row r="327" customFormat="false" ht="13.5" hidden="false" customHeight="false" outlineLevel="0" collapsed="false">
      <c r="B327" s="109"/>
    </row>
    <row r="328" customFormat="false" ht="13.5" hidden="false" customHeight="false" outlineLevel="0" collapsed="false">
      <c r="B328" s="109"/>
    </row>
    <row r="329" customFormat="false" ht="13.5" hidden="false" customHeight="false" outlineLevel="0" collapsed="false">
      <c r="B329" s="109"/>
    </row>
    <row r="330" customFormat="false" ht="13.5" hidden="false" customHeight="false" outlineLevel="0" collapsed="false">
      <c r="B330" s="109"/>
    </row>
    <row r="331" customFormat="false" ht="13.5" hidden="false" customHeight="false" outlineLevel="0" collapsed="false">
      <c r="B331" s="109"/>
    </row>
    <row r="332" customFormat="false" ht="13.5" hidden="false" customHeight="false" outlineLevel="0" collapsed="false">
      <c r="B332" s="109"/>
    </row>
    <row r="333" customFormat="false" ht="13.5" hidden="false" customHeight="false" outlineLevel="0" collapsed="false">
      <c r="B333" s="109"/>
    </row>
    <row r="334" customFormat="false" ht="13.5" hidden="false" customHeight="false" outlineLevel="0" collapsed="false">
      <c r="B334" s="109"/>
    </row>
    <row r="335" customFormat="false" ht="13.5" hidden="false" customHeight="false" outlineLevel="0" collapsed="false">
      <c r="B335" s="109"/>
    </row>
    <row r="336" customFormat="false" ht="13.5" hidden="false" customHeight="false" outlineLevel="0" collapsed="false">
      <c r="B336" s="109"/>
    </row>
    <row r="337" customFormat="false" ht="13.5" hidden="false" customHeight="false" outlineLevel="0" collapsed="false">
      <c r="B337" s="109"/>
    </row>
    <row r="338" customFormat="false" ht="13.5" hidden="false" customHeight="false" outlineLevel="0" collapsed="false">
      <c r="B338" s="109"/>
    </row>
    <row r="339" customFormat="false" ht="13.5" hidden="false" customHeight="false" outlineLevel="0" collapsed="false">
      <c r="B339" s="109"/>
    </row>
    <row r="340" customFormat="false" ht="13.5" hidden="false" customHeight="false" outlineLevel="0" collapsed="false">
      <c r="B340" s="109"/>
    </row>
    <row r="341" customFormat="false" ht="13.5" hidden="false" customHeight="false" outlineLevel="0" collapsed="false">
      <c r="B341" s="109"/>
    </row>
    <row r="342" customFormat="false" ht="13.5" hidden="false" customHeight="false" outlineLevel="0" collapsed="false">
      <c r="B342" s="109"/>
    </row>
    <row r="343" customFormat="false" ht="13.5" hidden="false" customHeight="false" outlineLevel="0" collapsed="false">
      <c r="B343" s="109"/>
    </row>
    <row r="344" customFormat="false" ht="13.5" hidden="false" customHeight="false" outlineLevel="0" collapsed="false">
      <c r="B344" s="109"/>
    </row>
    <row r="345" customFormat="false" ht="13.5" hidden="false" customHeight="false" outlineLevel="0" collapsed="false">
      <c r="B345" s="109"/>
    </row>
    <row r="346" customFormat="false" ht="13.5" hidden="false" customHeight="false" outlineLevel="0" collapsed="false">
      <c r="B346" s="109"/>
    </row>
    <row r="347" customFormat="false" ht="13.5" hidden="false" customHeight="false" outlineLevel="0" collapsed="false">
      <c r="B347" s="109"/>
    </row>
    <row r="348" customFormat="false" ht="13.5" hidden="false" customHeight="false" outlineLevel="0" collapsed="false">
      <c r="B348" s="109"/>
    </row>
    <row r="349" customFormat="false" ht="13.5" hidden="false" customHeight="false" outlineLevel="0" collapsed="false">
      <c r="B349" s="109"/>
    </row>
    <row r="350" customFormat="false" ht="13.5" hidden="false" customHeight="false" outlineLevel="0" collapsed="false">
      <c r="B350" s="109"/>
    </row>
    <row r="351" customFormat="false" ht="13.5" hidden="false" customHeight="false" outlineLevel="0" collapsed="false">
      <c r="B351" s="109"/>
    </row>
    <row r="352" customFormat="false" ht="13.5" hidden="false" customHeight="false" outlineLevel="0" collapsed="false">
      <c r="B352" s="109"/>
    </row>
    <row r="353" customFormat="false" ht="13.5" hidden="false" customHeight="false" outlineLevel="0" collapsed="false">
      <c r="B353" s="109"/>
    </row>
    <row r="354" customFormat="false" ht="13.5" hidden="false" customHeight="false" outlineLevel="0" collapsed="false">
      <c r="B354" s="109"/>
    </row>
    <row r="355" customFormat="false" ht="13.5" hidden="false" customHeight="false" outlineLevel="0" collapsed="false">
      <c r="B355" s="109"/>
    </row>
    <row r="356" customFormat="false" ht="13.5" hidden="false" customHeight="false" outlineLevel="0" collapsed="false">
      <c r="B356" s="109"/>
    </row>
    <row r="357" customFormat="false" ht="13.5" hidden="false" customHeight="false" outlineLevel="0" collapsed="false">
      <c r="B357" s="109"/>
    </row>
    <row r="358" customFormat="false" ht="13.5" hidden="false" customHeight="false" outlineLevel="0" collapsed="false">
      <c r="B358" s="109"/>
    </row>
    <row r="359" customFormat="false" ht="13.5" hidden="false" customHeight="false" outlineLevel="0" collapsed="false">
      <c r="B359" s="109"/>
    </row>
    <row r="360" customFormat="false" ht="13.5" hidden="false" customHeight="false" outlineLevel="0" collapsed="false">
      <c r="B360" s="109"/>
    </row>
    <row r="361" customFormat="false" ht="13.5" hidden="false" customHeight="false" outlineLevel="0" collapsed="false">
      <c r="B361" s="109"/>
    </row>
    <row r="362" customFormat="false" ht="13.5" hidden="false" customHeight="false" outlineLevel="0" collapsed="false">
      <c r="B362" s="109"/>
    </row>
    <row r="363" customFormat="false" ht="13.5" hidden="false" customHeight="false" outlineLevel="0" collapsed="false">
      <c r="B363" s="109"/>
    </row>
    <row r="364" customFormat="false" ht="13.5" hidden="false" customHeight="false" outlineLevel="0" collapsed="false">
      <c r="B364" s="109"/>
    </row>
    <row r="365" customFormat="false" ht="13.5" hidden="false" customHeight="false" outlineLevel="0" collapsed="false">
      <c r="B365" s="109"/>
    </row>
    <row r="366" customFormat="false" ht="13.5" hidden="false" customHeight="false" outlineLevel="0" collapsed="false">
      <c r="B366" s="109"/>
    </row>
    <row r="367" customFormat="false" ht="13.5" hidden="false" customHeight="false" outlineLevel="0" collapsed="false">
      <c r="B367" s="109"/>
    </row>
    <row r="368" customFormat="false" ht="13.5" hidden="false" customHeight="false" outlineLevel="0" collapsed="false">
      <c r="B368" s="109"/>
    </row>
    <row r="369" customFormat="false" ht="13.5" hidden="false" customHeight="false" outlineLevel="0" collapsed="false">
      <c r="B369" s="109"/>
    </row>
    <row r="370" customFormat="false" ht="13.5" hidden="false" customHeight="false" outlineLevel="0" collapsed="false">
      <c r="B370" s="109"/>
    </row>
    <row r="371" customFormat="false" ht="13.5" hidden="false" customHeight="false" outlineLevel="0" collapsed="false">
      <c r="B371" s="109"/>
    </row>
    <row r="372" customFormat="false" ht="13.5" hidden="false" customHeight="false" outlineLevel="0" collapsed="false">
      <c r="B372" s="109"/>
    </row>
    <row r="373" customFormat="false" ht="13.5" hidden="false" customHeight="false" outlineLevel="0" collapsed="false">
      <c r="B373" s="109"/>
    </row>
    <row r="374" customFormat="false" ht="13.5" hidden="false" customHeight="false" outlineLevel="0" collapsed="false">
      <c r="B374" s="109"/>
    </row>
    <row r="375" customFormat="false" ht="13.5" hidden="false" customHeight="false" outlineLevel="0" collapsed="false">
      <c r="B375" s="109"/>
    </row>
    <row r="376" customFormat="false" ht="13.5" hidden="false" customHeight="false" outlineLevel="0" collapsed="false">
      <c r="B376" s="109"/>
    </row>
    <row r="377" customFormat="false" ht="13.5" hidden="false" customHeight="false" outlineLevel="0" collapsed="false">
      <c r="B377" s="109"/>
    </row>
    <row r="378" customFormat="false" ht="13.5" hidden="false" customHeight="false" outlineLevel="0" collapsed="false">
      <c r="B378" s="109"/>
    </row>
    <row r="379" customFormat="false" ht="13.5" hidden="false" customHeight="false" outlineLevel="0" collapsed="false">
      <c r="B379" s="109"/>
    </row>
    <row r="380" customFormat="false" ht="13.5" hidden="false" customHeight="false" outlineLevel="0" collapsed="false">
      <c r="B380" s="109"/>
    </row>
    <row r="381" customFormat="false" ht="13.5" hidden="false" customHeight="false" outlineLevel="0" collapsed="false">
      <c r="B381" s="109"/>
    </row>
    <row r="382" customFormat="false" ht="13.5" hidden="false" customHeight="false" outlineLevel="0" collapsed="false">
      <c r="B382" s="109"/>
    </row>
    <row r="383" customFormat="false" ht="13.5" hidden="false" customHeight="false" outlineLevel="0" collapsed="false">
      <c r="B383" s="109"/>
    </row>
    <row r="384" customFormat="false" ht="13.5" hidden="false" customHeight="false" outlineLevel="0" collapsed="false">
      <c r="B384" s="109"/>
    </row>
    <row r="385" customFormat="false" ht="13.5" hidden="false" customHeight="false" outlineLevel="0" collapsed="false">
      <c r="B385" s="109"/>
    </row>
    <row r="386" customFormat="false" ht="13.5" hidden="false" customHeight="false" outlineLevel="0" collapsed="false">
      <c r="B386" s="109"/>
    </row>
    <row r="387" customFormat="false" ht="13.5" hidden="false" customHeight="false" outlineLevel="0" collapsed="false">
      <c r="B387" s="109"/>
    </row>
    <row r="388" customFormat="false" ht="13.5" hidden="false" customHeight="false" outlineLevel="0" collapsed="false">
      <c r="B388" s="109"/>
    </row>
    <row r="389" customFormat="false" ht="13.5" hidden="false" customHeight="false" outlineLevel="0" collapsed="false">
      <c r="B389" s="109"/>
    </row>
    <row r="390" customFormat="false" ht="13.5" hidden="false" customHeight="false" outlineLevel="0" collapsed="false">
      <c r="B390" s="109"/>
    </row>
    <row r="391" customFormat="false" ht="13.5" hidden="false" customHeight="false" outlineLevel="0" collapsed="false">
      <c r="B391" s="109"/>
    </row>
    <row r="392" customFormat="false" ht="13.5" hidden="false" customHeight="false" outlineLevel="0" collapsed="false">
      <c r="B392" s="109"/>
    </row>
    <row r="393" customFormat="false" ht="13.5" hidden="false" customHeight="false" outlineLevel="0" collapsed="false">
      <c r="B393" s="109"/>
    </row>
    <row r="394" customFormat="false" ht="13.5" hidden="false" customHeight="false" outlineLevel="0" collapsed="false">
      <c r="B394" s="109"/>
    </row>
    <row r="395" customFormat="false" ht="13.5" hidden="false" customHeight="false" outlineLevel="0" collapsed="false">
      <c r="B395" s="109"/>
    </row>
    <row r="396" customFormat="false" ht="13.5" hidden="false" customHeight="false" outlineLevel="0" collapsed="false">
      <c r="B396" s="109"/>
    </row>
    <row r="397" customFormat="false" ht="13.5" hidden="false" customHeight="false" outlineLevel="0" collapsed="false">
      <c r="B397" s="109"/>
    </row>
    <row r="398" customFormat="false" ht="13.5" hidden="false" customHeight="false" outlineLevel="0" collapsed="false">
      <c r="B398" s="109"/>
    </row>
    <row r="399" customFormat="false" ht="13.5" hidden="false" customHeight="false" outlineLevel="0" collapsed="false">
      <c r="B399" s="109"/>
    </row>
    <row r="400" customFormat="false" ht="13.5" hidden="false" customHeight="false" outlineLevel="0" collapsed="false">
      <c r="B400" s="109"/>
    </row>
    <row r="401" customFormat="false" ht="13.5" hidden="false" customHeight="false" outlineLevel="0" collapsed="false">
      <c r="B401" s="109"/>
    </row>
    <row r="402" customFormat="false" ht="13.5" hidden="false" customHeight="false" outlineLevel="0" collapsed="false">
      <c r="B402" s="109"/>
    </row>
    <row r="403" customFormat="false" ht="13.5" hidden="false" customHeight="false" outlineLevel="0" collapsed="false">
      <c r="B403" s="109"/>
    </row>
    <row r="404" customFormat="false" ht="13.5" hidden="false" customHeight="false" outlineLevel="0" collapsed="false">
      <c r="B404" s="109"/>
    </row>
    <row r="405" customFormat="false" ht="13.5" hidden="false" customHeight="false" outlineLevel="0" collapsed="false">
      <c r="B405" s="109"/>
    </row>
    <row r="406" customFormat="false" ht="13.5" hidden="false" customHeight="false" outlineLevel="0" collapsed="false">
      <c r="B406" s="109"/>
    </row>
    <row r="407" customFormat="false" ht="13.5" hidden="false" customHeight="false" outlineLevel="0" collapsed="false">
      <c r="B407" s="109"/>
    </row>
    <row r="408" customFormat="false" ht="13.5" hidden="false" customHeight="false" outlineLevel="0" collapsed="false">
      <c r="B408" s="109"/>
    </row>
    <row r="409" customFormat="false" ht="13.5" hidden="false" customHeight="false" outlineLevel="0" collapsed="false">
      <c r="B409" s="109"/>
    </row>
    <row r="410" customFormat="false" ht="13.5" hidden="false" customHeight="false" outlineLevel="0" collapsed="false">
      <c r="B410" s="109"/>
    </row>
    <row r="411" customFormat="false" ht="13.5" hidden="false" customHeight="false" outlineLevel="0" collapsed="false">
      <c r="B411" s="109"/>
    </row>
    <row r="412" customFormat="false" ht="13.5" hidden="false" customHeight="false" outlineLevel="0" collapsed="false">
      <c r="B412" s="109"/>
    </row>
    <row r="413" customFormat="false" ht="13.5" hidden="false" customHeight="false" outlineLevel="0" collapsed="false">
      <c r="B413" s="109"/>
    </row>
    <row r="414" customFormat="false" ht="13.5" hidden="false" customHeight="false" outlineLevel="0" collapsed="false">
      <c r="B414" s="109"/>
    </row>
    <row r="415" customFormat="false" ht="13.5" hidden="false" customHeight="false" outlineLevel="0" collapsed="false">
      <c r="B415" s="109"/>
    </row>
    <row r="416" customFormat="false" ht="13.5" hidden="false" customHeight="false" outlineLevel="0" collapsed="false">
      <c r="B416" s="109"/>
    </row>
    <row r="417" customFormat="false" ht="13.5" hidden="false" customHeight="false" outlineLevel="0" collapsed="false">
      <c r="B417" s="109"/>
    </row>
    <row r="418" customFormat="false" ht="13.5" hidden="false" customHeight="false" outlineLevel="0" collapsed="false">
      <c r="B418" s="109"/>
    </row>
    <row r="419" customFormat="false" ht="13.5" hidden="false" customHeight="false" outlineLevel="0" collapsed="false">
      <c r="B419" s="109"/>
    </row>
    <row r="420" customFormat="false" ht="13.5" hidden="false" customHeight="false" outlineLevel="0" collapsed="false">
      <c r="B420" s="109"/>
    </row>
    <row r="421" customFormat="false" ht="13.5" hidden="false" customHeight="false" outlineLevel="0" collapsed="false">
      <c r="B421" s="109"/>
    </row>
    <row r="422" customFormat="false" ht="13.5" hidden="false" customHeight="false" outlineLevel="0" collapsed="false">
      <c r="B422" s="109"/>
    </row>
    <row r="423" customFormat="false" ht="13.5" hidden="false" customHeight="false" outlineLevel="0" collapsed="false">
      <c r="B423" s="109"/>
    </row>
    <row r="424" customFormat="false" ht="13.5" hidden="false" customHeight="false" outlineLevel="0" collapsed="false">
      <c r="B424" s="109"/>
    </row>
    <row r="425" customFormat="false" ht="13.5" hidden="false" customHeight="false" outlineLevel="0" collapsed="false">
      <c r="B425" s="109"/>
    </row>
    <row r="426" customFormat="false" ht="13.5" hidden="false" customHeight="false" outlineLevel="0" collapsed="false">
      <c r="B426" s="109"/>
    </row>
    <row r="427" customFormat="false" ht="13.5" hidden="false" customHeight="false" outlineLevel="0" collapsed="false">
      <c r="B427" s="109"/>
    </row>
    <row r="428" customFormat="false" ht="13.5" hidden="false" customHeight="false" outlineLevel="0" collapsed="false">
      <c r="B428" s="109"/>
    </row>
    <row r="429" customFormat="false" ht="13.5" hidden="false" customHeight="false" outlineLevel="0" collapsed="false">
      <c r="B429" s="109"/>
    </row>
    <row r="430" customFormat="false" ht="13.5" hidden="false" customHeight="false" outlineLevel="0" collapsed="false">
      <c r="B430" s="109"/>
    </row>
    <row r="431" customFormat="false" ht="13.5" hidden="false" customHeight="false" outlineLevel="0" collapsed="false">
      <c r="B431" s="109"/>
    </row>
    <row r="432" customFormat="false" ht="13.5" hidden="false" customHeight="false" outlineLevel="0" collapsed="false">
      <c r="B432" s="109"/>
    </row>
    <row r="433" customFormat="false" ht="13.5" hidden="false" customHeight="false" outlineLevel="0" collapsed="false">
      <c r="B433" s="109"/>
    </row>
    <row r="434" customFormat="false" ht="13.5" hidden="false" customHeight="false" outlineLevel="0" collapsed="false">
      <c r="B434" s="109"/>
    </row>
    <row r="435" customFormat="false" ht="13.5" hidden="false" customHeight="false" outlineLevel="0" collapsed="false">
      <c r="B435" s="109"/>
    </row>
    <row r="436" customFormat="false" ht="13.5" hidden="false" customHeight="false" outlineLevel="0" collapsed="false">
      <c r="B436" s="109"/>
    </row>
    <row r="437" customFormat="false" ht="13.5" hidden="false" customHeight="false" outlineLevel="0" collapsed="false">
      <c r="B437" s="109"/>
    </row>
    <row r="438" customFormat="false" ht="13.5" hidden="false" customHeight="false" outlineLevel="0" collapsed="false">
      <c r="B438" s="109"/>
    </row>
    <row r="439" customFormat="false" ht="13.5" hidden="false" customHeight="false" outlineLevel="0" collapsed="false">
      <c r="B439" s="109"/>
    </row>
    <row r="440" customFormat="false" ht="13.5" hidden="false" customHeight="false" outlineLevel="0" collapsed="false">
      <c r="B440" s="109"/>
    </row>
    <row r="441" customFormat="false" ht="13.5" hidden="false" customHeight="false" outlineLevel="0" collapsed="false">
      <c r="B441" s="109"/>
    </row>
    <row r="442" customFormat="false" ht="13.5" hidden="false" customHeight="false" outlineLevel="0" collapsed="false">
      <c r="B442" s="109"/>
    </row>
    <row r="443" customFormat="false" ht="13.5" hidden="false" customHeight="false" outlineLevel="0" collapsed="false">
      <c r="B443" s="109"/>
    </row>
    <row r="444" customFormat="false" ht="13.5" hidden="false" customHeight="false" outlineLevel="0" collapsed="false">
      <c r="B444" s="109"/>
    </row>
    <row r="445" customFormat="false" ht="13.5" hidden="false" customHeight="false" outlineLevel="0" collapsed="false">
      <c r="B445" s="109"/>
    </row>
    <row r="446" customFormat="false" ht="13.5" hidden="false" customHeight="false" outlineLevel="0" collapsed="false">
      <c r="B446" s="109"/>
    </row>
    <row r="447" customFormat="false" ht="13.5" hidden="false" customHeight="false" outlineLevel="0" collapsed="false">
      <c r="B447" s="109"/>
    </row>
    <row r="448" customFormat="false" ht="13.5" hidden="false" customHeight="false" outlineLevel="0" collapsed="false">
      <c r="B448" s="109"/>
    </row>
    <row r="449" customFormat="false" ht="13.5" hidden="false" customHeight="false" outlineLevel="0" collapsed="false">
      <c r="B449" s="109"/>
    </row>
    <row r="450" customFormat="false" ht="13.5" hidden="false" customHeight="false" outlineLevel="0" collapsed="false">
      <c r="B450" s="109"/>
    </row>
    <row r="451" customFormat="false" ht="13.5" hidden="false" customHeight="false" outlineLevel="0" collapsed="false">
      <c r="B451" s="109"/>
    </row>
    <row r="452" customFormat="false" ht="13.5" hidden="false" customHeight="false" outlineLevel="0" collapsed="false">
      <c r="B452" s="109"/>
    </row>
    <row r="453" customFormat="false" ht="13.5" hidden="false" customHeight="false" outlineLevel="0" collapsed="false">
      <c r="B453" s="109"/>
    </row>
    <row r="454" customFormat="false" ht="13.5" hidden="false" customHeight="false" outlineLevel="0" collapsed="false">
      <c r="B454" s="109"/>
    </row>
    <row r="455" customFormat="false" ht="13.5" hidden="false" customHeight="false" outlineLevel="0" collapsed="false">
      <c r="B455" s="109"/>
    </row>
    <row r="456" customFormat="false" ht="13.5" hidden="false" customHeight="false" outlineLevel="0" collapsed="false">
      <c r="B456" s="109"/>
    </row>
    <row r="457" customFormat="false" ht="13.5" hidden="false" customHeight="false" outlineLevel="0" collapsed="false">
      <c r="B457" s="109"/>
    </row>
    <row r="458" customFormat="false" ht="13.5" hidden="false" customHeight="false" outlineLevel="0" collapsed="false">
      <c r="B458" s="109"/>
    </row>
    <row r="459" customFormat="false" ht="13.5" hidden="false" customHeight="false" outlineLevel="0" collapsed="false">
      <c r="B459" s="109"/>
    </row>
    <row r="460" customFormat="false" ht="13.5" hidden="false" customHeight="false" outlineLevel="0" collapsed="false">
      <c r="B460" s="109"/>
    </row>
    <row r="461" customFormat="false" ht="13.5" hidden="false" customHeight="false" outlineLevel="0" collapsed="false">
      <c r="B461" s="109"/>
    </row>
    <row r="462" customFormat="false" ht="13.5" hidden="false" customHeight="false" outlineLevel="0" collapsed="false">
      <c r="B462" s="109"/>
    </row>
    <row r="463" customFormat="false" ht="13.5" hidden="false" customHeight="false" outlineLevel="0" collapsed="false">
      <c r="B463" s="109"/>
    </row>
    <row r="464" customFormat="false" ht="13.5" hidden="false" customHeight="false" outlineLevel="0" collapsed="false">
      <c r="B464" s="109"/>
    </row>
    <row r="465" customFormat="false" ht="13.5" hidden="false" customHeight="false" outlineLevel="0" collapsed="false">
      <c r="B465" s="109"/>
    </row>
    <row r="466" customFormat="false" ht="13.5" hidden="false" customHeight="false" outlineLevel="0" collapsed="false">
      <c r="B466" s="109"/>
    </row>
    <row r="467" customFormat="false" ht="13.5" hidden="false" customHeight="false" outlineLevel="0" collapsed="false">
      <c r="B467" s="109"/>
    </row>
    <row r="468" customFormat="false" ht="13.5" hidden="false" customHeight="false" outlineLevel="0" collapsed="false">
      <c r="B468" s="109"/>
    </row>
    <row r="469" customFormat="false" ht="13.5" hidden="false" customHeight="false" outlineLevel="0" collapsed="false">
      <c r="B469" s="109"/>
    </row>
    <row r="470" customFormat="false" ht="13.5" hidden="false" customHeight="false" outlineLevel="0" collapsed="false">
      <c r="B470" s="109"/>
    </row>
    <row r="471" customFormat="false" ht="13.5" hidden="false" customHeight="false" outlineLevel="0" collapsed="false">
      <c r="B471" s="109"/>
    </row>
    <row r="472" customFormat="false" ht="13.5" hidden="false" customHeight="false" outlineLevel="0" collapsed="false">
      <c r="B472" s="109"/>
    </row>
    <row r="473" customFormat="false" ht="13.5" hidden="false" customHeight="false" outlineLevel="0" collapsed="false">
      <c r="B473" s="109"/>
    </row>
    <row r="474" customFormat="false" ht="13.5" hidden="false" customHeight="false" outlineLevel="0" collapsed="false">
      <c r="B474" s="109"/>
    </row>
    <row r="475" customFormat="false" ht="13.5" hidden="false" customHeight="false" outlineLevel="0" collapsed="false">
      <c r="B475" s="109"/>
    </row>
    <row r="476" customFormat="false" ht="13.5" hidden="false" customHeight="false" outlineLevel="0" collapsed="false">
      <c r="B476" s="109"/>
    </row>
    <row r="477" customFormat="false" ht="13.5" hidden="false" customHeight="false" outlineLevel="0" collapsed="false">
      <c r="B477" s="109"/>
    </row>
    <row r="478" customFormat="false" ht="13.5" hidden="false" customHeight="false" outlineLevel="0" collapsed="false">
      <c r="B478" s="109"/>
    </row>
    <row r="479" customFormat="false" ht="13.5" hidden="false" customHeight="false" outlineLevel="0" collapsed="false">
      <c r="B479" s="109"/>
    </row>
    <row r="480" customFormat="false" ht="13.5" hidden="false" customHeight="false" outlineLevel="0" collapsed="false">
      <c r="B480" s="109"/>
    </row>
    <row r="481" customFormat="false" ht="13.5" hidden="false" customHeight="false" outlineLevel="0" collapsed="false">
      <c r="B481" s="109"/>
    </row>
    <row r="482" customFormat="false" ht="13.5" hidden="false" customHeight="false" outlineLevel="0" collapsed="false">
      <c r="B482" s="109"/>
    </row>
    <row r="483" customFormat="false" ht="13.5" hidden="false" customHeight="false" outlineLevel="0" collapsed="false">
      <c r="B483" s="109"/>
    </row>
    <row r="484" customFormat="false" ht="13.5" hidden="false" customHeight="false" outlineLevel="0" collapsed="false">
      <c r="B484" s="109"/>
    </row>
    <row r="485" customFormat="false" ht="13.5" hidden="false" customHeight="false" outlineLevel="0" collapsed="false">
      <c r="B485" s="109"/>
    </row>
    <row r="486" customFormat="false" ht="13.5" hidden="false" customHeight="false" outlineLevel="0" collapsed="false">
      <c r="B486" s="109"/>
    </row>
    <row r="487" customFormat="false" ht="13.5" hidden="false" customHeight="false" outlineLevel="0" collapsed="false">
      <c r="B487" s="109"/>
    </row>
    <row r="488" customFormat="false" ht="13.5" hidden="false" customHeight="false" outlineLevel="0" collapsed="false">
      <c r="B488" s="109"/>
    </row>
    <row r="489" customFormat="false" ht="13.5" hidden="false" customHeight="false" outlineLevel="0" collapsed="false">
      <c r="B489" s="109"/>
    </row>
    <row r="490" customFormat="false" ht="13.5" hidden="false" customHeight="false" outlineLevel="0" collapsed="false">
      <c r="B490" s="109"/>
    </row>
    <row r="491" customFormat="false" ht="13.5" hidden="false" customHeight="false" outlineLevel="0" collapsed="false">
      <c r="B491" s="109"/>
    </row>
    <row r="492" customFormat="false" ht="13.5" hidden="false" customHeight="false" outlineLevel="0" collapsed="false">
      <c r="B492" s="109"/>
    </row>
    <row r="493" customFormat="false" ht="13.5" hidden="false" customHeight="false" outlineLevel="0" collapsed="false">
      <c r="B493" s="109"/>
    </row>
    <row r="494" customFormat="false" ht="13.5" hidden="false" customHeight="false" outlineLevel="0" collapsed="false">
      <c r="B494" s="109"/>
    </row>
    <row r="495" customFormat="false" ht="13.5" hidden="false" customHeight="false" outlineLevel="0" collapsed="false">
      <c r="B495" s="109"/>
    </row>
    <row r="496" customFormat="false" ht="13.5" hidden="false" customHeight="false" outlineLevel="0" collapsed="false">
      <c r="B496" s="109"/>
    </row>
    <row r="497" customFormat="false" ht="13.5" hidden="false" customHeight="false" outlineLevel="0" collapsed="false">
      <c r="B497" s="109"/>
    </row>
    <row r="498" customFormat="false" ht="13.5" hidden="false" customHeight="false" outlineLevel="0" collapsed="false">
      <c r="B498" s="109"/>
    </row>
    <row r="499" customFormat="false" ht="13.5" hidden="false" customHeight="false" outlineLevel="0" collapsed="false">
      <c r="B499" s="109"/>
    </row>
    <row r="500" customFormat="false" ht="13.5" hidden="false" customHeight="false" outlineLevel="0" collapsed="false">
      <c r="B500" s="109"/>
    </row>
    <row r="501" customFormat="false" ht="13.5" hidden="false" customHeight="false" outlineLevel="0" collapsed="false">
      <c r="B501" s="109"/>
    </row>
    <row r="502" customFormat="false" ht="13.5" hidden="false" customHeight="false" outlineLevel="0" collapsed="false">
      <c r="B502" s="109"/>
    </row>
    <row r="503" customFormat="false" ht="13.5" hidden="false" customHeight="false" outlineLevel="0" collapsed="false">
      <c r="B503" s="109"/>
    </row>
    <row r="504" customFormat="false" ht="13.5" hidden="false" customHeight="false" outlineLevel="0" collapsed="false">
      <c r="B504" s="109"/>
    </row>
    <row r="505" customFormat="false" ht="13.5" hidden="false" customHeight="false" outlineLevel="0" collapsed="false">
      <c r="B505" s="109"/>
    </row>
    <row r="506" customFormat="false" ht="13.5" hidden="false" customHeight="false" outlineLevel="0" collapsed="false">
      <c r="B506" s="109"/>
    </row>
    <row r="507" customFormat="false" ht="13.5" hidden="false" customHeight="false" outlineLevel="0" collapsed="false">
      <c r="B507" s="109"/>
    </row>
    <row r="508" customFormat="false" ht="13.5" hidden="false" customHeight="false" outlineLevel="0" collapsed="false">
      <c r="B508" s="109"/>
    </row>
    <row r="509" customFormat="false" ht="13.5" hidden="false" customHeight="false" outlineLevel="0" collapsed="false">
      <c r="B509" s="109"/>
    </row>
    <row r="510" customFormat="false" ht="13.5" hidden="false" customHeight="false" outlineLevel="0" collapsed="false">
      <c r="B510" s="109"/>
    </row>
    <row r="511" customFormat="false" ht="13.5" hidden="false" customHeight="false" outlineLevel="0" collapsed="false">
      <c r="B511" s="109"/>
    </row>
    <row r="512" customFormat="false" ht="13.5" hidden="false" customHeight="false" outlineLevel="0" collapsed="false">
      <c r="B512" s="109"/>
    </row>
    <row r="513" customFormat="false" ht="13.5" hidden="false" customHeight="false" outlineLevel="0" collapsed="false">
      <c r="B513" s="109"/>
    </row>
    <row r="514" customFormat="false" ht="13.5" hidden="false" customHeight="false" outlineLevel="0" collapsed="false">
      <c r="B514" s="109"/>
    </row>
    <row r="515" customFormat="false" ht="13.5" hidden="false" customHeight="false" outlineLevel="0" collapsed="false">
      <c r="B515" s="109"/>
    </row>
    <row r="516" customFormat="false" ht="13.5" hidden="false" customHeight="false" outlineLevel="0" collapsed="false">
      <c r="B516" s="109"/>
    </row>
    <row r="517" customFormat="false" ht="13.5" hidden="false" customHeight="false" outlineLevel="0" collapsed="false">
      <c r="B517" s="109"/>
    </row>
    <row r="518" customFormat="false" ht="13.5" hidden="false" customHeight="false" outlineLevel="0" collapsed="false">
      <c r="B518" s="109"/>
    </row>
    <row r="519" customFormat="false" ht="13.5" hidden="false" customHeight="false" outlineLevel="0" collapsed="false">
      <c r="B519" s="109"/>
    </row>
    <row r="520" customFormat="false" ht="13.5" hidden="false" customHeight="false" outlineLevel="0" collapsed="false">
      <c r="B520" s="109"/>
    </row>
    <row r="521" customFormat="false" ht="13.5" hidden="false" customHeight="false" outlineLevel="0" collapsed="false">
      <c r="B521" s="109"/>
    </row>
    <row r="522" customFormat="false" ht="13.5" hidden="false" customHeight="false" outlineLevel="0" collapsed="false">
      <c r="B522" s="109"/>
    </row>
    <row r="523" customFormat="false" ht="13.5" hidden="false" customHeight="false" outlineLevel="0" collapsed="false">
      <c r="B523" s="109"/>
    </row>
    <row r="524" customFormat="false" ht="13.5" hidden="false" customHeight="false" outlineLevel="0" collapsed="false">
      <c r="B524" s="109"/>
    </row>
    <row r="525" customFormat="false" ht="13.5" hidden="false" customHeight="false" outlineLevel="0" collapsed="false">
      <c r="B525" s="109"/>
    </row>
    <row r="526" customFormat="false" ht="13.5" hidden="false" customHeight="false" outlineLevel="0" collapsed="false">
      <c r="B526" s="109"/>
    </row>
    <row r="527" customFormat="false" ht="13.5" hidden="false" customHeight="false" outlineLevel="0" collapsed="false">
      <c r="B527" s="109"/>
    </row>
    <row r="528" customFormat="false" ht="13.5" hidden="false" customHeight="false" outlineLevel="0" collapsed="false">
      <c r="B528" s="109"/>
    </row>
    <row r="529" customFormat="false" ht="13.5" hidden="false" customHeight="false" outlineLevel="0" collapsed="false">
      <c r="B529" s="109"/>
    </row>
    <row r="530" customFormat="false" ht="13.5" hidden="false" customHeight="false" outlineLevel="0" collapsed="false">
      <c r="B530" s="109"/>
    </row>
    <row r="531" customFormat="false" ht="13.5" hidden="false" customHeight="false" outlineLevel="0" collapsed="false">
      <c r="B531" s="109"/>
    </row>
    <row r="532" customFormat="false" ht="13.5" hidden="false" customHeight="false" outlineLevel="0" collapsed="false">
      <c r="B532" s="109"/>
    </row>
    <row r="533" customFormat="false" ht="13.5" hidden="false" customHeight="false" outlineLevel="0" collapsed="false">
      <c r="B533" s="109"/>
    </row>
    <row r="534" customFormat="false" ht="13.5" hidden="false" customHeight="false" outlineLevel="0" collapsed="false">
      <c r="B534" s="109"/>
    </row>
    <row r="535" customFormat="false" ht="13.5" hidden="false" customHeight="false" outlineLevel="0" collapsed="false">
      <c r="B535" s="109"/>
    </row>
    <row r="536" customFormat="false" ht="13.5" hidden="false" customHeight="false" outlineLevel="0" collapsed="false">
      <c r="B536" s="109"/>
    </row>
    <row r="537" customFormat="false" ht="13.5" hidden="false" customHeight="false" outlineLevel="0" collapsed="false">
      <c r="B537" s="109"/>
    </row>
    <row r="538" customFormat="false" ht="13.5" hidden="false" customHeight="false" outlineLevel="0" collapsed="false">
      <c r="B538" s="109"/>
    </row>
    <row r="539" customFormat="false" ht="13.5" hidden="false" customHeight="false" outlineLevel="0" collapsed="false">
      <c r="B539" s="109"/>
    </row>
    <row r="540" customFormat="false" ht="13.5" hidden="false" customHeight="false" outlineLevel="0" collapsed="false">
      <c r="B540" s="109"/>
    </row>
    <row r="541" customFormat="false" ht="13.5" hidden="false" customHeight="false" outlineLevel="0" collapsed="false">
      <c r="B541" s="109"/>
    </row>
    <row r="542" customFormat="false" ht="13.5" hidden="false" customHeight="false" outlineLevel="0" collapsed="false">
      <c r="B542" s="109"/>
    </row>
    <row r="543" customFormat="false" ht="13.5" hidden="false" customHeight="false" outlineLevel="0" collapsed="false">
      <c r="B543" s="109"/>
    </row>
    <row r="544" customFormat="false" ht="13.5" hidden="false" customHeight="false" outlineLevel="0" collapsed="false">
      <c r="B544" s="109"/>
    </row>
    <row r="545" customFormat="false" ht="13.5" hidden="false" customHeight="false" outlineLevel="0" collapsed="false">
      <c r="B545" s="109"/>
    </row>
    <row r="546" customFormat="false" ht="13.5" hidden="false" customHeight="false" outlineLevel="0" collapsed="false">
      <c r="B546" s="109"/>
    </row>
    <row r="547" customFormat="false" ht="13.5" hidden="false" customHeight="false" outlineLevel="0" collapsed="false">
      <c r="B547" s="109"/>
    </row>
    <row r="548" customFormat="false" ht="13.5" hidden="false" customHeight="false" outlineLevel="0" collapsed="false">
      <c r="B548" s="109"/>
    </row>
    <row r="549" customFormat="false" ht="13.5" hidden="false" customHeight="false" outlineLevel="0" collapsed="false">
      <c r="B549" s="109"/>
    </row>
    <row r="550" customFormat="false" ht="13.5" hidden="false" customHeight="false" outlineLevel="0" collapsed="false">
      <c r="B550" s="109"/>
    </row>
    <row r="551" customFormat="false" ht="13.5" hidden="false" customHeight="false" outlineLevel="0" collapsed="false">
      <c r="B551" s="109"/>
    </row>
    <row r="552" customFormat="false" ht="13.5" hidden="false" customHeight="false" outlineLevel="0" collapsed="false">
      <c r="B552" s="109"/>
    </row>
    <row r="553" customFormat="false" ht="13.5" hidden="false" customHeight="false" outlineLevel="0" collapsed="false">
      <c r="B553" s="109"/>
    </row>
    <row r="554" customFormat="false" ht="13.5" hidden="false" customHeight="false" outlineLevel="0" collapsed="false">
      <c r="B554" s="109"/>
    </row>
    <row r="555" customFormat="false" ht="13.5" hidden="false" customHeight="false" outlineLevel="0" collapsed="false">
      <c r="B555" s="109"/>
    </row>
    <row r="556" customFormat="false" ht="13.5" hidden="false" customHeight="false" outlineLevel="0" collapsed="false">
      <c r="B556" s="109"/>
    </row>
    <row r="557" customFormat="false" ht="13.5" hidden="false" customHeight="false" outlineLevel="0" collapsed="false">
      <c r="B557" s="109"/>
    </row>
    <row r="558" customFormat="false" ht="13.5" hidden="false" customHeight="false" outlineLevel="0" collapsed="false">
      <c r="B558" s="109"/>
    </row>
    <row r="559" customFormat="false" ht="13.5" hidden="false" customHeight="false" outlineLevel="0" collapsed="false">
      <c r="B559" s="109"/>
    </row>
    <row r="560" customFormat="false" ht="13.5" hidden="false" customHeight="false" outlineLevel="0" collapsed="false">
      <c r="B560" s="109"/>
    </row>
    <row r="561" customFormat="false" ht="13.5" hidden="false" customHeight="false" outlineLevel="0" collapsed="false">
      <c r="B561" s="109"/>
    </row>
    <row r="562" customFormat="false" ht="13.5" hidden="false" customHeight="false" outlineLevel="0" collapsed="false">
      <c r="B562" s="109"/>
    </row>
    <row r="563" customFormat="false" ht="13.5" hidden="false" customHeight="false" outlineLevel="0" collapsed="false">
      <c r="B563" s="109"/>
    </row>
    <row r="564" customFormat="false" ht="13.5" hidden="false" customHeight="false" outlineLevel="0" collapsed="false">
      <c r="B564" s="109"/>
    </row>
    <row r="565" customFormat="false" ht="13.5" hidden="false" customHeight="false" outlineLevel="0" collapsed="false">
      <c r="B565" s="109"/>
    </row>
    <row r="566" customFormat="false" ht="13.5" hidden="false" customHeight="false" outlineLevel="0" collapsed="false">
      <c r="B566" s="109"/>
    </row>
    <row r="567" customFormat="false" ht="13.5" hidden="false" customHeight="false" outlineLevel="0" collapsed="false">
      <c r="B567" s="109"/>
    </row>
    <row r="568" customFormat="false" ht="13.5" hidden="false" customHeight="false" outlineLevel="0" collapsed="false">
      <c r="B568" s="109"/>
    </row>
    <row r="569" customFormat="false" ht="13.5" hidden="false" customHeight="false" outlineLevel="0" collapsed="false">
      <c r="B569" s="109"/>
    </row>
    <row r="570" customFormat="false" ht="13.5" hidden="false" customHeight="false" outlineLevel="0" collapsed="false">
      <c r="B570" s="109"/>
    </row>
    <row r="571" customFormat="false" ht="13.5" hidden="false" customHeight="false" outlineLevel="0" collapsed="false">
      <c r="B571" s="109"/>
    </row>
    <row r="572" customFormat="false" ht="13.5" hidden="false" customHeight="false" outlineLevel="0" collapsed="false">
      <c r="B572" s="109"/>
    </row>
    <row r="573" customFormat="false" ht="13.5" hidden="false" customHeight="false" outlineLevel="0" collapsed="false">
      <c r="B573" s="109"/>
    </row>
    <row r="574" customFormat="false" ht="13.5" hidden="false" customHeight="false" outlineLevel="0" collapsed="false">
      <c r="B574" s="109"/>
    </row>
    <row r="575" customFormat="false" ht="13.5" hidden="false" customHeight="false" outlineLevel="0" collapsed="false">
      <c r="B575" s="109"/>
    </row>
    <row r="576" customFormat="false" ht="13.5" hidden="false" customHeight="false" outlineLevel="0" collapsed="false">
      <c r="B576" s="109"/>
    </row>
    <row r="577" customFormat="false" ht="13.5" hidden="false" customHeight="false" outlineLevel="0" collapsed="false">
      <c r="B577" s="109"/>
    </row>
    <row r="578" customFormat="false" ht="13.5" hidden="false" customHeight="false" outlineLevel="0" collapsed="false">
      <c r="B578" s="109"/>
    </row>
    <row r="579" customFormat="false" ht="13.5" hidden="false" customHeight="false" outlineLevel="0" collapsed="false">
      <c r="B579" s="109"/>
    </row>
    <row r="580" customFormat="false" ht="13.5" hidden="false" customHeight="false" outlineLevel="0" collapsed="false">
      <c r="B580" s="109"/>
    </row>
    <row r="581" customFormat="false" ht="13.5" hidden="false" customHeight="false" outlineLevel="0" collapsed="false">
      <c r="B581" s="109"/>
    </row>
    <row r="582" customFormat="false" ht="13.5" hidden="false" customHeight="false" outlineLevel="0" collapsed="false">
      <c r="B582" s="109"/>
    </row>
    <row r="583" customFormat="false" ht="13.5" hidden="false" customHeight="false" outlineLevel="0" collapsed="false">
      <c r="B583" s="109"/>
    </row>
    <row r="584" customFormat="false" ht="13.5" hidden="false" customHeight="false" outlineLevel="0" collapsed="false">
      <c r="B584" s="109"/>
    </row>
    <row r="585" customFormat="false" ht="13.5" hidden="false" customHeight="false" outlineLevel="0" collapsed="false">
      <c r="B585" s="109"/>
    </row>
    <row r="586" customFormat="false" ht="13.5" hidden="false" customHeight="false" outlineLevel="0" collapsed="false">
      <c r="B586" s="109"/>
    </row>
    <row r="587" customFormat="false" ht="13.5" hidden="false" customHeight="false" outlineLevel="0" collapsed="false">
      <c r="B587" s="109"/>
    </row>
    <row r="588" customFormat="false" ht="13.5" hidden="false" customHeight="false" outlineLevel="0" collapsed="false">
      <c r="B588" s="109"/>
    </row>
    <row r="589" customFormat="false" ht="13.5" hidden="false" customHeight="false" outlineLevel="0" collapsed="false">
      <c r="B589" s="109"/>
    </row>
    <row r="590" customFormat="false" ht="13.5" hidden="false" customHeight="false" outlineLevel="0" collapsed="false">
      <c r="B590" s="109"/>
    </row>
    <row r="591" customFormat="false" ht="13.5" hidden="false" customHeight="false" outlineLevel="0" collapsed="false">
      <c r="B591" s="109"/>
    </row>
    <row r="592" customFormat="false" ht="13.5" hidden="false" customHeight="false" outlineLevel="0" collapsed="false">
      <c r="B592" s="109"/>
    </row>
    <row r="593" customFormat="false" ht="13.5" hidden="false" customHeight="false" outlineLevel="0" collapsed="false">
      <c r="B593" s="109"/>
    </row>
    <row r="594" customFormat="false" ht="13.5" hidden="false" customHeight="false" outlineLevel="0" collapsed="false">
      <c r="B594" s="109"/>
    </row>
    <row r="595" customFormat="false" ht="13.5" hidden="false" customHeight="false" outlineLevel="0" collapsed="false">
      <c r="B595" s="109"/>
    </row>
    <row r="596" customFormat="false" ht="13.5" hidden="false" customHeight="false" outlineLevel="0" collapsed="false">
      <c r="B596" s="109"/>
    </row>
    <row r="597" customFormat="false" ht="13.5" hidden="false" customHeight="false" outlineLevel="0" collapsed="false">
      <c r="B597" s="109"/>
    </row>
    <row r="598" customFormat="false" ht="13.5" hidden="false" customHeight="false" outlineLevel="0" collapsed="false">
      <c r="B598" s="109"/>
    </row>
    <row r="599" customFormat="false" ht="13.5" hidden="false" customHeight="false" outlineLevel="0" collapsed="false">
      <c r="B599" s="109"/>
    </row>
    <row r="600" customFormat="false" ht="13.5" hidden="false" customHeight="false" outlineLevel="0" collapsed="false">
      <c r="B600" s="109"/>
    </row>
    <row r="601" customFormat="false" ht="13.5" hidden="false" customHeight="false" outlineLevel="0" collapsed="false">
      <c r="B601" s="109"/>
    </row>
    <row r="602" customFormat="false" ht="13.5" hidden="false" customHeight="false" outlineLevel="0" collapsed="false">
      <c r="B602" s="109"/>
    </row>
    <row r="603" customFormat="false" ht="13.5" hidden="false" customHeight="false" outlineLevel="0" collapsed="false">
      <c r="B603" s="109"/>
    </row>
    <row r="604" customFormat="false" ht="13.5" hidden="false" customHeight="false" outlineLevel="0" collapsed="false">
      <c r="B604" s="109"/>
    </row>
    <row r="605" customFormat="false" ht="13.5" hidden="false" customHeight="false" outlineLevel="0" collapsed="false">
      <c r="B605" s="109"/>
    </row>
    <row r="606" customFormat="false" ht="13.5" hidden="false" customHeight="false" outlineLevel="0" collapsed="false">
      <c r="B606" s="109"/>
    </row>
    <row r="607" customFormat="false" ht="13.5" hidden="false" customHeight="false" outlineLevel="0" collapsed="false">
      <c r="B607" s="109"/>
    </row>
    <row r="608" customFormat="false" ht="13.5" hidden="false" customHeight="false" outlineLevel="0" collapsed="false">
      <c r="B608" s="109"/>
    </row>
    <row r="609" customFormat="false" ht="13.5" hidden="false" customHeight="false" outlineLevel="0" collapsed="false">
      <c r="B609" s="109"/>
    </row>
    <row r="610" customFormat="false" ht="13.5" hidden="false" customHeight="false" outlineLevel="0" collapsed="false">
      <c r="B610" s="109"/>
    </row>
    <row r="611" customFormat="false" ht="13.5" hidden="false" customHeight="false" outlineLevel="0" collapsed="false">
      <c r="B611" s="109"/>
    </row>
    <row r="612" customFormat="false" ht="13.5" hidden="false" customHeight="false" outlineLevel="0" collapsed="false">
      <c r="B612" s="109"/>
    </row>
    <row r="613" customFormat="false" ht="13.5" hidden="false" customHeight="false" outlineLevel="0" collapsed="false">
      <c r="B613" s="109"/>
    </row>
    <row r="614" customFormat="false" ht="13.5" hidden="false" customHeight="false" outlineLevel="0" collapsed="false">
      <c r="B614" s="109"/>
    </row>
    <row r="615" customFormat="false" ht="13.5" hidden="false" customHeight="false" outlineLevel="0" collapsed="false">
      <c r="B615" s="109"/>
    </row>
    <row r="616" customFormat="false" ht="13.5" hidden="false" customHeight="false" outlineLevel="0" collapsed="false">
      <c r="B616" s="109"/>
    </row>
    <row r="617" customFormat="false" ht="13.5" hidden="false" customHeight="false" outlineLevel="0" collapsed="false">
      <c r="B617" s="109"/>
    </row>
    <row r="618" customFormat="false" ht="13.5" hidden="false" customHeight="false" outlineLevel="0" collapsed="false">
      <c r="B618" s="109"/>
    </row>
    <row r="619" customFormat="false" ht="13.5" hidden="false" customHeight="false" outlineLevel="0" collapsed="false">
      <c r="B619" s="109"/>
    </row>
    <row r="620" customFormat="false" ht="13.5" hidden="false" customHeight="false" outlineLevel="0" collapsed="false">
      <c r="B620" s="109"/>
    </row>
    <row r="621" customFormat="false" ht="13.5" hidden="false" customHeight="false" outlineLevel="0" collapsed="false">
      <c r="B621" s="109"/>
    </row>
    <row r="622" customFormat="false" ht="13.5" hidden="false" customHeight="false" outlineLevel="0" collapsed="false">
      <c r="B622" s="109"/>
    </row>
    <row r="623" customFormat="false" ht="13.5" hidden="false" customHeight="false" outlineLevel="0" collapsed="false">
      <c r="B623" s="109"/>
    </row>
    <row r="624" customFormat="false" ht="13.5" hidden="false" customHeight="false" outlineLevel="0" collapsed="false">
      <c r="B624" s="109"/>
    </row>
    <row r="625" customFormat="false" ht="13.5" hidden="false" customHeight="false" outlineLevel="0" collapsed="false">
      <c r="B625" s="109"/>
    </row>
    <row r="626" customFormat="false" ht="13.5" hidden="false" customHeight="false" outlineLevel="0" collapsed="false">
      <c r="B626" s="109"/>
    </row>
    <row r="627" customFormat="false" ht="13.5" hidden="false" customHeight="false" outlineLevel="0" collapsed="false">
      <c r="B627" s="109"/>
    </row>
    <row r="628" customFormat="false" ht="13.5" hidden="false" customHeight="false" outlineLevel="0" collapsed="false">
      <c r="B628" s="109"/>
    </row>
    <row r="629" customFormat="false" ht="13.5" hidden="false" customHeight="false" outlineLevel="0" collapsed="false">
      <c r="B629" s="109"/>
    </row>
    <row r="630" customFormat="false" ht="13.5" hidden="false" customHeight="false" outlineLevel="0" collapsed="false">
      <c r="B630" s="109"/>
    </row>
    <row r="631" customFormat="false" ht="13.5" hidden="false" customHeight="false" outlineLevel="0" collapsed="false">
      <c r="B631" s="109"/>
    </row>
    <row r="632" customFormat="false" ht="13.5" hidden="false" customHeight="false" outlineLevel="0" collapsed="false">
      <c r="B632" s="109"/>
    </row>
    <row r="633" customFormat="false" ht="13.5" hidden="false" customHeight="false" outlineLevel="0" collapsed="false">
      <c r="B633" s="109"/>
    </row>
    <row r="634" customFormat="false" ht="13.5" hidden="false" customHeight="false" outlineLevel="0" collapsed="false">
      <c r="B634" s="109"/>
    </row>
    <row r="635" customFormat="false" ht="13.5" hidden="false" customHeight="false" outlineLevel="0" collapsed="false">
      <c r="B635" s="109"/>
    </row>
    <row r="636" customFormat="false" ht="13.5" hidden="false" customHeight="false" outlineLevel="0" collapsed="false">
      <c r="B636" s="109"/>
    </row>
    <row r="637" customFormat="false" ht="13.5" hidden="false" customHeight="false" outlineLevel="0" collapsed="false">
      <c r="B637" s="109"/>
    </row>
    <row r="638" customFormat="false" ht="13.5" hidden="false" customHeight="false" outlineLevel="0" collapsed="false">
      <c r="B638" s="109"/>
    </row>
    <row r="639" customFormat="false" ht="13.5" hidden="false" customHeight="false" outlineLevel="0" collapsed="false">
      <c r="B639" s="109"/>
    </row>
    <row r="640" customFormat="false" ht="13.5" hidden="false" customHeight="false" outlineLevel="0" collapsed="false">
      <c r="B640" s="109"/>
    </row>
    <row r="641" customFormat="false" ht="13.5" hidden="false" customHeight="false" outlineLevel="0" collapsed="false">
      <c r="B641" s="109"/>
    </row>
    <row r="642" customFormat="false" ht="13.5" hidden="false" customHeight="false" outlineLevel="0" collapsed="false">
      <c r="B642" s="109"/>
    </row>
    <row r="643" customFormat="false" ht="13.5" hidden="false" customHeight="false" outlineLevel="0" collapsed="false">
      <c r="B643" s="109"/>
    </row>
    <row r="644" customFormat="false" ht="13.5" hidden="false" customHeight="false" outlineLevel="0" collapsed="false">
      <c r="B644" s="109"/>
    </row>
    <row r="645" customFormat="false" ht="13.5" hidden="false" customHeight="false" outlineLevel="0" collapsed="false">
      <c r="B645" s="109"/>
    </row>
    <row r="646" customFormat="false" ht="13.5" hidden="false" customHeight="false" outlineLevel="0" collapsed="false">
      <c r="B646" s="109"/>
    </row>
    <row r="647" customFormat="false" ht="13.5" hidden="false" customHeight="false" outlineLevel="0" collapsed="false">
      <c r="B647" s="109"/>
    </row>
    <row r="648" customFormat="false" ht="13.5" hidden="false" customHeight="false" outlineLevel="0" collapsed="false">
      <c r="B648" s="109"/>
    </row>
    <row r="649" customFormat="false" ht="13.5" hidden="false" customHeight="false" outlineLevel="0" collapsed="false">
      <c r="B649" s="109"/>
    </row>
    <row r="650" customFormat="false" ht="13.5" hidden="false" customHeight="false" outlineLevel="0" collapsed="false">
      <c r="B650" s="109"/>
    </row>
    <row r="651" customFormat="false" ht="13.5" hidden="false" customHeight="false" outlineLevel="0" collapsed="false">
      <c r="B651" s="109"/>
    </row>
    <row r="652" customFormat="false" ht="13.5" hidden="false" customHeight="false" outlineLevel="0" collapsed="false">
      <c r="B652" s="109"/>
    </row>
    <row r="653" customFormat="false" ht="13.5" hidden="false" customHeight="false" outlineLevel="0" collapsed="false">
      <c r="B653" s="109"/>
    </row>
    <row r="654" customFormat="false" ht="13.5" hidden="false" customHeight="false" outlineLevel="0" collapsed="false">
      <c r="B654" s="109"/>
    </row>
    <row r="655" customFormat="false" ht="13.5" hidden="false" customHeight="false" outlineLevel="0" collapsed="false">
      <c r="B655" s="109"/>
    </row>
    <row r="656" customFormat="false" ht="13.5" hidden="false" customHeight="false" outlineLevel="0" collapsed="false">
      <c r="B656" s="109"/>
    </row>
    <row r="657" customFormat="false" ht="13.5" hidden="false" customHeight="false" outlineLevel="0" collapsed="false">
      <c r="B657" s="109"/>
    </row>
    <row r="658" customFormat="false" ht="13.5" hidden="false" customHeight="false" outlineLevel="0" collapsed="false">
      <c r="B658" s="109"/>
    </row>
    <row r="659" customFormat="false" ht="13.5" hidden="false" customHeight="false" outlineLevel="0" collapsed="false">
      <c r="B659" s="109"/>
    </row>
    <row r="660" customFormat="false" ht="13.5" hidden="false" customHeight="false" outlineLevel="0" collapsed="false">
      <c r="B660" s="109"/>
    </row>
    <row r="661" customFormat="false" ht="13.5" hidden="false" customHeight="false" outlineLevel="0" collapsed="false">
      <c r="B661" s="109"/>
    </row>
    <row r="662" customFormat="false" ht="13.5" hidden="false" customHeight="false" outlineLevel="0" collapsed="false">
      <c r="B662" s="109"/>
    </row>
    <row r="663" customFormat="false" ht="13.5" hidden="false" customHeight="false" outlineLevel="0" collapsed="false">
      <c r="B663" s="109"/>
    </row>
    <row r="664" customFormat="false" ht="13.5" hidden="false" customHeight="false" outlineLevel="0" collapsed="false">
      <c r="B664" s="109"/>
    </row>
    <row r="665" customFormat="false" ht="13.5" hidden="false" customHeight="false" outlineLevel="0" collapsed="false">
      <c r="B665" s="109"/>
    </row>
    <row r="666" customFormat="false" ht="13.5" hidden="false" customHeight="false" outlineLevel="0" collapsed="false">
      <c r="B666" s="109"/>
    </row>
    <row r="667" customFormat="false" ht="13.5" hidden="false" customHeight="false" outlineLevel="0" collapsed="false">
      <c r="B667" s="109"/>
    </row>
    <row r="668" customFormat="false" ht="13.5" hidden="false" customHeight="false" outlineLevel="0" collapsed="false">
      <c r="B668" s="109"/>
    </row>
    <row r="669" customFormat="false" ht="13.5" hidden="false" customHeight="false" outlineLevel="0" collapsed="false">
      <c r="B669" s="109"/>
    </row>
    <row r="670" customFormat="false" ht="13.5" hidden="false" customHeight="false" outlineLevel="0" collapsed="false">
      <c r="B670" s="109"/>
    </row>
    <row r="671" customFormat="false" ht="13.5" hidden="false" customHeight="false" outlineLevel="0" collapsed="false">
      <c r="B671" s="109"/>
    </row>
    <row r="672" customFormat="false" ht="13.5" hidden="false" customHeight="false" outlineLevel="0" collapsed="false">
      <c r="B672" s="109"/>
    </row>
    <row r="673" customFormat="false" ht="13.5" hidden="false" customHeight="false" outlineLevel="0" collapsed="false">
      <c r="B673" s="109"/>
    </row>
    <row r="674" customFormat="false" ht="13.5" hidden="false" customHeight="false" outlineLevel="0" collapsed="false">
      <c r="B674" s="109"/>
    </row>
    <row r="675" customFormat="false" ht="13.5" hidden="false" customHeight="false" outlineLevel="0" collapsed="false">
      <c r="B675" s="109"/>
    </row>
    <row r="676" customFormat="false" ht="13.5" hidden="false" customHeight="false" outlineLevel="0" collapsed="false">
      <c r="B676" s="109"/>
    </row>
    <row r="677" customFormat="false" ht="13.5" hidden="false" customHeight="false" outlineLevel="0" collapsed="false">
      <c r="B677" s="109"/>
    </row>
    <row r="678" customFormat="false" ht="13.5" hidden="false" customHeight="false" outlineLevel="0" collapsed="false">
      <c r="B678" s="109"/>
    </row>
    <row r="679" customFormat="false" ht="13.5" hidden="false" customHeight="false" outlineLevel="0" collapsed="false">
      <c r="B679" s="109"/>
    </row>
    <row r="680" customFormat="false" ht="13.5" hidden="false" customHeight="false" outlineLevel="0" collapsed="false">
      <c r="B680" s="109"/>
    </row>
    <row r="681" customFormat="false" ht="13.5" hidden="false" customHeight="false" outlineLevel="0" collapsed="false">
      <c r="B681" s="109"/>
    </row>
    <row r="682" customFormat="false" ht="13.5" hidden="false" customHeight="false" outlineLevel="0" collapsed="false">
      <c r="B682" s="109"/>
    </row>
    <row r="683" customFormat="false" ht="13.5" hidden="false" customHeight="false" outlineLevel="0" collapsed="false">
      <c r="B683" s="109"/>
    </row>
    <row r="684" customFormat="false" ht="13.5" hidden="false" customHeight="false" outlineLevel="0" collapsed="false">
      <c r="B684" s="109"/>
    </row>
    <row r="685" customFormat="false" ht="13.5" hidden="false" customHeight="false" outlineLevel="0" collapsed="false">
      <c r="B685" s="109"/>
    </row>
    <row r="686" customFormat="false" ht="13.5" hidden="false" customHeight="false" outlineLevel="0" collapsed="false">
      <c r="B686" s="109"/>
    </row>
    <row r="687" customFormat="false" ht="13.5" hidden="false" customHeight="false" outlineLevel="0" collapsed="false">
      <c r="B687" s="109"/>
    </row>
    <row r="688" customFormat="false" ht="13.5" hidden="false" customHeight="false" outlineLevel="0" collapsed="false">
      <c r="B688" s="109"/>
    </row>
    <row r="689" customFormat="false" ht="13.5" hidden="false" customHeight="false" outlineLevel="0" collapsed="false">
      <c r="B689" s="109"/>
    </row>
    <row r="690" customFormat="false" ht="13.5" hidden="false" customHeight="false" outlineLevel="0" collapsed="false">
      <c r="B690" s="109"/>
    </row>
    <row r="691" customFormat="false" ht="13.5" hidden="false" customHeight="false" outlineLevel="0" collapsed="false">
      <c r="B691" s="109"/>
    </row>
    <row r="692" customFormat="false" ht="13.5" hidden="false" customHeight="false" outlineLevel="0" collapsed="false">
      <c r="B692" s="109"/>
    </row>
    <row r="693" customFormat="false" ht="13.5" hidden="false" customHeight="false" outlineLevel="0" collapsed="false">
      <c r="B693" s="109"/>
    </row>
    <row r="694" customFormat="false" ht="13.5" hidden="false" customHeight="false" outlineLevel="0" collapsed="false">
      <c r="B694" s="109"/>
    </row>
    <row r="695" customFormat="false" ht="13.5" hidden="false" customHeight="false" outlineLevel="0" collapsed="false">
      <c r="B695" s="109"/>
    </row>
    <row r="696" customFormat="false" ht="13.5" hidden="false" customHeight="false" outlineLevel="0" collapsed="false">
      <c r="B696" s="109"/>
    </row>
    <row r="697" customFormat="false" ht="13.5" hidden="false" customHeight="false" outlineLevel="0" collapsed="false">
      <c r="B697" s="109"/>
    </row>
    <row r="698" customFormat="false" ht="13.5" hidden="false" customHeight="false" outlineLevel="0" collapsed="false">
      <c r="B698" s="109"/>
    </row>
    <row r="699" customFormat="false" ht="13.5" hidden="false" customHeight="false" outlineLevel="0" collapsed="false">
      <c r="B699" s="109"/>
    </row>
    <row r="700" customFormat="false" ht="13.5" hidden="false" customHeight="false" outlineLevel="0" collapsed="false">
      <c r="B700" s="109"/>
    </row>
    <row r="701" customFormat="false" ht="13.5" hidden="false" customHeight="false" outlineLevel="0" collapsed="false">
      <c r="B701" s="109"/>
    </row>
    <row r="702" customFormat="false" ht="13.5" hidden="false" customHeight="false" outlineLevel="0" collapsed="false">
      <c r="B702" s="109"/>
    </row>
    <row r="703" customFormat="false" ht="13.5" hidden="false" customHeight="false" outlineLevel="0" collapsed="false">
      <c r="B703" s="109"/>
    </row>
    <row r="704" customFormat="false" ht="13.5" hidden="false" customHeight="false" outlineLevel="0" collapsed="false">
      <c r="B704" s="109"/>
    </row>
    <row r="705" customFormat="false" ht="13.5" hidden="false" customHeight="false" outlineLevel="0" collapsed="false">
      <c r="B705" s="109"/>
    </row>
    <row r="706" customFormat="false" ht="13.5" hidden="false" customHeight="false" outlineLevel="0" collapsed="false">
      <c r="B706" s="109"/>
    </row>
    <row r="707" customFormat="false" ht="13.5" hidden="false" customHeight="false" outlineLevel="0" collapsed="false">
      <c r="B707" s="109"/>
    </row>
    <row r="708" customFormat="false" ht="13.5" hidden="false" customHeight="false" outlineLevel="0" collapsed="false">
      <c r="B708" s="109"/>
    </row>
    <row r="709" customFormat="false" ht="13.5" hidden="false" customHeight="false" outlineLevel="0" collapsed="false">
      <c r="B709" s="109"/>
    </row>
    <row r="710" customFormat="false" ht="13.5" hidden="false" customHeight="false" outlineLevel="0" collapsed="false">
      <c r="B710" s="109"/>
    </row>
    <row r="711" customFormat="false" ht="13.5" hidden="false" customHeight="false" outlineLevel="0" collapsed="false">
      <c r="B711" s="109"/>
    </row>
    <row r="712" customFormat="false" ht="13.5" hidden="false" customHeight="false" outlineLevel="0" collapsed="false">
      <c r="B712" s="109"/>
    </row>
    <row r="713" customFormat="false" ht="13.5" hidden="false" customHeight="false" outlineLevel="0" collapsed="false">
      <c r="B713" s="109"/>
    </row>
    <row r="714" customFormat="false" ht="13.5" hidden="false" customHeight="false" outlineLevel="0" collapsed="false">
      <c r="B714" s="109"/>
    </row>
    <row r="715" customFormat="false" ht="13.5" hidden="false" customHeight="false" outlineLevel="0" collapsed="false">
      <c r="B715" s="109"/>
    </row>
    <row r="716" customFormat="false" ht="13.5" hidden="false" customHeight="false" outlineLevel="0" collapsed="false">
      <c r="B716" s="109"/>
    </row>
    <row r="717" customFormat="false" ht="13.5" hidden="false" customHeight="false" outlineLevel="0" collapsed="false">
      <c r="B717" s="109"/>
    </row>
    <row r="718" customFormat="false" ht="13.5" hidden="false" customHeight="false" outlineLevel="0" collapsed="false">
      <c r="B718" s="109"/>
    </row>
    <row r="719" customFormat="false" ht="13.5" hidden="false" customHeight="false" outlineLevel="0" collapsed="false">
      <c r="B719" s="109"/>
    </row>
    <row r="720" customFormat="false" ht="13.5" hidden="false" customHeight="false" outlineLevel="0" collapsed="false">
      <c r="B720" s="109"/>
    </row>
    <row r="721" customFormat="false" ht="13.5" hidden="false" customHeight="false" outlineLevel="0" collapsed="false">
      <c r="B721" s="109"/>
    </row>
    <row r="722" customFormat="false" ht="13.5" hidden="false" customHeight="false" outlineLevel="0" collapsed="false">
      <c r="B722" s="109"/>
    </row>
    <row r="723" customFormat="false" ht="13.5" hidden="false" customHeight="false" outlineLevel="0" collapsed="false">
      <c r="B723" s="109"/>
    </row>
    <row r="724" customFormat="false" ht="13.5" hidden="false" customHeight="false" outlineLevel="0" collapsed="false">
      <c r="B724" s="109"/>
    </row>
    <row r="725" customFormat="false" ht="13.5" hidden="false" customHeight="false" outlineLevel="0" collapsed="false">
      <c r="B725" s="109"/>
    </row>
    <row r="726" customFormat="false" ht="13.5" hidden="false" customHeight="false" outlineLevel="0" collapsed="false">
      <c r="B726" s="109"/>
    </row>
    <row r="727" customFormat="false" ht="13.5" hidden="false" customHeight="false" outlineLevel="0" collapsed="false">
      <c r="B727" s="109"/>
    </row>
    <row r="728" customFormat="false" ht="13.5" hidden="false" customHeight="false" outlineLevel="0" collapsed="false">
      <c r="B728" s="109"/>
    </row>
    <row r="729" customFormat="false" ht="13.5" hidden="false" customHeight="false" outlineLevel="0" collapsed="false">
      <c r="B729" s="109"/>
    </row>
    <row r="730" customFormat="false" ht="13.5" hidden="false" customHeight="false" outlineLevel="0" collapsed="false">
      <c r="B730" s="109"/>
    </row>
    <row r="731" customFormat="false" ht="13.5" hidden="false" customHeight="false" outlineLevel="0" collapsed="false">
      <c r="B731" s="109"/>
    </row>
    <row r="732" customFormat="false" ht="13.5" hidden="false" customHeight="false" outlineLevel="0" collapsed="false">
      <c r="B732" s="109"/>
    </row>
    <row r="733" customFormat="false" ht="13.5" hidden="false" customHeight="false" outlineLevel="0" collapsed="false">
      <c r="B733" s="109"/>
    </row>
    <row r="734" customFormat="false" ht="13.5" hidden="false" customHeight="false" outlineLevel="0" collapsed="false">
      <c r="B734" s="109"/>
    </row>
    <row r="735" customFormat="false" ht="13.5" hidden="false" customHeight="false" outlineLevel="0" collapsed="false">
      <c r="B735" s="109"/>
    </row>
    <row r="736" customFormat="false" ht="13.5" hidden="false" customHeight="false" outlineLevel="0" collapsed="false">
      <c r="B736" s="109"/>
    </row>
    <row r="737" customFormat="false" ht="13.5" hidden="false" customHeight="false" outlineLevel="0" collapsed="false">
      <c r="B737" s="109"/>
    </row>
    <row r="738" customFormat="false" ht="13.5" hidden="false" customHeight="false" outlineLevel="0" collapsed="false">
      <c r="B738" s="109"/>
    </row>
    <row r="739" customFormat="false" ht="13.5" hidden="false" customHeight="false" outlineLevel="0" collapsed="false">
      <c r="B739" s="109"/>
    </row>
    <row r="740" customFormat="false" ht="13.5" hidden="false" customHeight="false" outlineLevel="0" collapsed="false">
      <c r="B740" s="109"/>
    </row>
    <row r="741" customFormat="false" ht="13.5" hidden="false" customHeight="false" outlineLevel="0" collapsed="false">
      <c r="B741" s="109"/>
    </row>
    <row r="742" customFormat="false" ht="13.5" hidden="false" customHeight="false" outlineLevel="0" collapsed="false">
      <c r="B742" s="109"/>
    </row>
    <row r="743" customFormat="false" ht="13.5" hidden="false" customHeight="false" outlineLevel="0" collapsed="false">
      <c r="B743" s="109"/>
    </row>
    <row r="744" customFormat="false" ht="13.5" hidden="false" customHeight="false" outlineLevel="0" collapsed="false">
      <c r="B744" s="109"/>
    </row>
    <row r="745" customFormat="false" ht="13.5" hidden="false" customHeight="false" outlineLevel="0" collapsed="false">
      <c r="B745" s="109"/>
    </row>
    <row r="746" customFormat="false" ht="13.5" hidden="false" customHeight="false" outlineLevel="0" collapsed="false">
      <c r="B746" s="109"/>
    </row>
    <row r="747" customFormat="false" ht="13.5" hidden="false" customHeight="false" outlineLevel="0" collapsed="false">
      <c r="B747" s="109"/>
    </row>
    <row r="748" customFormat="false" ht="13.5" hidden="false" customHeight="false" outlineLevel="0" collapsed="false">
      <c r="B748" s="109"/>
    </row>
    <row r="749" customFormat="false" ht="13.5" hidden="false" customHeight="false" outlineLevel="0" collapsed="false">
      <c r="B749" s="109"/>
    </row>
    <row r="750" customFormat="false" ht="13.5" hidden="false" customHeight="false" outlineLevel="0" collapsed="false">
      <c r="B750" s="109"/>
    </row>
    <row r="751" customFormat="false" ht="13.5" hidden="false" customHeight="false" outlineLevel="0" collapsed="false">
      <c r="B751" s="109"/>
    </row>
    <row r="752" customFormat="false" ht="13.5" hidden="false" customHeight="false" outlineLevel="0" collapsed="false">
      <c r="B752" s="109"/>
    </row>
    <row r="753" customFormat="false" ht="13.5" hidden="false" customHeight="false" outlineLevel="0" collapsed="false">
      <c r="B753" s="109"/>
    </row>
    <row r="754" customFormat="false" ht="13.5" hidden="false" customHeight="false" outlineLevel="0" collapsed="false">
      <c r="B754" s="109"/>
    </row>
    <row r="755" customFormat="false" ht="13.5" hidden="false" customHeight="false" outlineLevel="0" collapsed="false">
      <c r="B755" s="109"/>
    </row>
    <row r="756" customFormat="false" ht="13.5" hidden="false" customHeight="false" outlineLevel="0" collapsed="false">
      <c r="B756" s="109"/>
    </row>
    <row r="757" customFormat="false" ht="13.5" hidden="false" customHeight="false" outlineLevel="0" collapsed="false">
      <c r="B757" s="109"/>
    </row>
    <row r="758" customFormat="false" ht="13.5" hidden="false" customHeight="false" outlineLevel="0" collapsed="false">
      <c r="B758" s="109"/>
    </row>
    <row r="759" customFormat="false" ht="13.5" hidden="false" customHeight="false" outlineLevel="0" collapsed="false">
      <c r="B759" s="109"/>
    </row>
    <row r="760" customFormat="false" ht="13.5" hidden="false" customHeight="false" outlineLevel="0" collapsed="false">
      <c r="B760" s="109"/>
    </row>
    <row r="761" customFormat="false" ht="13.5" hidden="false" customHeight="false" outlineLevel="0" collapsed="false">
      <c r="B761" s="109"/>
    </row>
    <row r="762" customFormat="false" ht="13.5" hidden="false" customHeight="false" outlineLevel="0" collapsed="false">
      <c r="B762" s="109"/>
    </row>
    <row r="763" customFormat="false" ht="13.5" hidden="false" customHeight="false" outlineLevel="0" collapsed="false">
      <c r="B763" s="109"/>
    </row>
    <row r="764" customFormat="false" ht="13.5" hidden="false" customHeight="false" outlineLevel="0" collapsed="false">
      <c r="B764" s="109"/>
    </row>
    <row r="765" customFormat="false" ht="13.5" hidden="false" customHeight="false" outlineLevel="0" collapsed="false">
      <c r="B765" s="109"/>
    </row>
    <row r="766" customFormat="false" ht="13.5" hidden="false" customHeight="false" outlineLevel="0" collapsed="false">
      <c r="B766" s="109"/>
    </row>
    <row r="767" customFormat="false" ht="13.5" hidden="false" customHeight="false" outlineLevel="0" collapsed="false">
      <c r="B767" s="109"/>
    </row>
    <row r="768" customFormat="false" ht="13.5" hidden="false" customHeight="false" outlineLevel="0" collapsed="false">
      <c r="B768" s="109"/>
    </row>
    <row r="769" customFormat="false" ht="13.5" hidden="false" customHeight="false" outlineLevel="0" collapsed="false">
      <c r="B769" s="109"/>
    </row>
    <row r="770" customFormat="false" ht="13.5" hidden="false" customHeight="false" outlineLevel="0" collapsed="false">
      <c r="B770" s="109"/>
    </row>
    <row r="771" customFormat="false" ht="13.5" hidden="false" customHeight="false" outlineLevel="0" collapsed="false">
      <c r="B771" s="109"/>
    </row>
    <row r="772" customFormat="false" ht="13.5" hidden="false" customHeight="false" outlineLevel="0" collapsed="false">
      <c r="B772" s="109"/>
    </row>
    <row r="773" customFormat="false" ht="13.5" hidden="false" customHeight="false" outlineLevel="0" collapsed="false">
      <c r="B773" s="109"/>
    </row>
    <row r="774" customFormat="false" ht="13.5" hidden="false" customHeight="false" outlineLevel="0" collapsed="false">
      <c r="B774" s="109"/>
    </row>
    <row r="775" customFormat="false" ht="13.5" hidden="false" customHeight="false" outlineLevel="0" collapsed="false">
      <c r="B775" s="109"/>
    </row>
    <row r="776" customFormat="false" ht="13.5" hidden="false" customHeight="false" outlineLevel="0" collapsed="false">
      <c r="B776" s="109"/>
    </row>
    <row r="777" customFormat="false" ht="13.5" hidden="false" customHeight="false" outlineLevel="0" collapsed="false">
      <c r="B777" s="109"/>
    </row>
    <row r="778" customFormat="false" ht="13.5" hidden="false" customHeight="false" outlineLevel="0" collapsed="false">
      <c r="B778" s="109"/>
    </row>
    <row r="779" customFormat="false" ht="13.5" hidden="false" customHeight="false" outlineLevel="0" collapsed="false">
      <c r="B779" s="109"/>
    </row>
    <row r="780" customFormat="false" ht="13.5" hidden="false" customHeight="false" outlineLevel="0" collapsed="false">
      <c r="B780" s="109"/>
    </row>
    <row r="781" customFormat="false" ht="13.5" hidden="false" customHeight="false" outlineLevel="0" collapsed="false">
      <c r="B781" s="109"/>
    </row>
    <row r="782" customFormat="false" ht="13.5" hidden="false" customHeight="false" outlineLevel="0" collapsed="false">
      <c r="B782" s="109"/>
    </row>
    <row r="783" customFormat="false" ht="13.5" hidden="false" customHeight="false" outlineLevel="0" collapsed="false">
      <c r="B783" s="109"/>
    </row>
    <row r="784" customFormat="false" ht="13.5" hidden="false" customHeight="false" outlineLevel="0" collapsed="false">
      <c r="B784" s="109"/>
    </row>
    <row r="785" customFormat="false" ht="13.5" hidden="false" customHeight="false" outlineLevel="0" collapsed="false">
      <c r="B785" s="109"/>
    </row>
    <row r="786" customFormat="false" ht="13.5" hidden="false" customHeight="false" outlineLevel="0" collapsed="false">
      <c r="B786" s="109"/>
    </row>
    <row r="787" customFormat="false" ht="13.5" hidden="false" customHeight="false" outlineLevel="0" collapsed="false">
      <c r="B787" s="109"/>
    </row>
    <row r="788" customFormat="false" ht="13.5" hidden="false" customHeight="false" outlineLevel="0" collapsed="false">
      <c r="B788" s="109"/>
    </row>
    <row r="789" customFormat="false" ht="13.5" hidden="false" customHeight="false" outlineLevel="0" collapsed="false">
      <c r="B789" s="109"/>
    </row>
    <row r="790" customFormat="false" ht="13.5" hidden="false" customHeight="false" outlineLevel="0" collapsed="false">
      <c r="B790" s="109"/>
    </row>
    <row r="791" customFormat="false" ht="13.5" hidden="false" customHeight="false" outlineLevel="0" collapsed="false">
      <c r="B791" s="109"/>
    </row>
    <row r="792" customFormat="false" ht="13.5" hidden="false" customHeight="false" outlineLevel="0" collapsed="false">
      <c r="B792" s="109"/>
    </row>
    <row r="793" customFormat="false" ht="13.5" hidden="false" customHeight="false" outlineLevel="0" collapsed="false">
      <c r="B793" s="109"/>
    </row>
    <row r="794" customFormat="false" ht="13.5" hidden="false" customHeight="false" outlineLevel="0" collapsed="false">
      <c r="B794" s="109"/>
    </row>
    <row r="795" customFormat="false" ht="13.5" hidden="false" customHeight="false" outlineLevel="0" collapsed="false">
      <c r="B795" s="109"/>
    </row>
    <row r="796" customFormat="false" ht="13.5" hidden="false" customHeight="false" outlineLevel="0" collapsed="false">
      <c r="B796" s="109"/>
    </row>
    <row r="797" customFormat="false" ht="13.5" hidden="false" customHeight="false" outlineLevel="0" collapsed="false">
      <c r="B797" s="109"/>
    </row>
    <row r="798" customFormat="false" ht="13.5" hidden="false" customHeight="false" outlineLevel="0" collapsed="false">
      <c r="B798" s="109"/>
    </row>
    <row r="799" customFormat="false" ht="13.5" hidden="false" customHeight="false" outlineLevel="0" collapsed="false">
      <c r="B799" s="109"/>
    </row>
    <row r="800" customFormat="false" ht="13.5" hidden="false" customHeight="false" outlineLevel="0" collapsed="false">
      <c r="B800" s="109"/>
    </row>
    <row r="801" customFormat="false" ht="13.5" hidden="false" customHeight="false" outlineLevel="0" collapsed="false">
      <c r="B801" s="109"/>
    </row>
    <row r="802" customFormat="false" ht="13.5" hidden="false" customHeight="false" outlineLevel="0" collapsed="false">
      <c r="B802" s="109"/>
    </row>
    <row r="803" customFormat="false" ht="13.5" hidden="false" customHeight="false" outlineLevel="0" collapsed="false">
      <c r="B803" s="109"/>
    </row>
    <row r="804" customFormat="false" ht="13.5" hidden="false" customHeight="false" outlineLevel="0" collapsed="false">
      <c r="B804" s="109"/>
    </row>
    <row r="805" customFormat="false" ht="13.5" hidden="false" customHeight="false" outlineLevel="0" collapsed="false">
      <c r="B805" s="109"/>
    </row>
    <row r="806" customFormat="false" ht="13.5" hidden="false" customHeight="false" outlineLevel="0" collapsed="false">
      <c r="B806" s="109"/>
    </row>
    <row r="807" customFormat="false" ht="13.5" hidden="false" customHeight="false" outlineLevel="0" collapsed="false">
      <c r="B807" s="109"/>
    </row>
    <row r="808" customFormat="false" ht="13.5" hidden="false" customHeight="false" outlineLevel="0" collapsed="false">
      <c r="B808" s="109"/>
    </row>
    <row r="809" customFormat="false" ht="13.5" hidden="false" customHeight="false" outlineLevel="0" collapsed="false">
      <c r="B809" s="109"/>
    </row>
    <row r="810" customFormat="false" ht="13.5" hidden="false" customHeight="false" outlineLevel="0" collapsed="false">
      <c r="B810" s="109"/>
    </row>
    <row r="811" customFormat="false" ht="13.5" hidden="false" customHeight="false" outlineLevel="0" collapsed="false">
      <c r="B811" s="109"/>
    </row>
    <row r="812" customFormat="false" ht="13.5" hidden="false" customHeight="false" outlineLevel="0" collapsed="false">
      <c r="B812" s="109"/>
    </row>
    <row r="813" customFormat="false" ht="13.5" hidden="false" customHeight="false" outlineLevel="0" collapsed="false">
      <c r="B813" s="109"/>
    </row>
    <row r="814" customFormat="false" ht="13.5" hidden="false" customHeight="false" outlineLevel="0" collapsed="false">
      <c r="B814" s="109"/>
    </row>
    <row r="815" customFormat="false" ht="13.5" hidden="false" customHeight="false" outlineLevel="0" collapsed="false">
      <c r="B815" s="109"/>
    </row>
    <row r="816" customFormat="false" ht="13.5" hidden="false" customHeight="false" outlineLevel="0" collapsed="false">
      <c r="B816" s="109"/>
    </row>
    <row r="817" customFormat="false" ht="13.5" hidden="false" customHeight="false" outlineLevel="0" collapsed="false">
      <c r="B817" s="109"/>
    </row>
    <row r="818" customFormat="false" ht="13.5" hidden="false" customHeight="false" outlineLevel="0" collapsed="false">
      <c r="B818" s="109"/>
    </row>
    <row r="819" customFormat="false" ht="13.5" hidden="false" customHeight="false" outlineLevel="0" collapsed="false">
      <c r="B819" s="109"/>
    </row>
    <row r="820" customFormat="false" ht="13.5" hidden="false" customHeight="false" outlineLevel="0" collapsed="false">
      <c r="B820" s="109"/>
    </row>
    <row r="821" customFormat="false" ht="13.5" hidden="false" customHeight="false" outlineLevel="0" collapsed="false">
      <c r="B821" s="109"/>
    </row>
    <row r="822" customFormat="false" ht="13.5" hidden="false" customHeight="false" outlineLevel="0" collapsed="false">
      <c r="B822" s="109"/>
    </row>
    <row r="823" customFormat="false" ht="13.5" hidden="false" customHeight="false" outlineLevel="0" collapsed="false">
      <c r="B823" s="109"/>
    </row>
    <row r="824" customFormat="false" ht="13.5" hidden="false" customHeight="false" outlineLevel="0" collapsed="false">
      <c r="B824" s="109"/>
    </row>
    <row r="825" customFormat="false" ht="13.5" hidden="false" customHeight="false" outlineLevel="0" collapsed="false">
      <c r="B825" s="109"/>
    </row>
    <row r="826" customFormat="false" ht="13.5" hidden="false" customHeight="false" outlineLevel="0" collapsed="false">
      <c r="B826" s="109"/>
    </row>
    <row r="827" customFormat="false" ht="13.5" hidden="false" customHeight="false" outlineLevel="0" collapsed="false">
      <c r="B827" s="109"/>
    </row>
    <row r="828" customFormat="false" ht="13.5" hidden="false" customHeight="false" outlineLevel="0" collapsed="false">
      <c r="B828" s="109"/>
    </row>
    <row r="829" customFormat="false" ht="13.5" hidden="false" customHeight="false" outlineLevel="0" collapsed="false">
      <c r="B829" s="109"/>
    </row>
    <row r="830" customFormat="false" ht="13.5" hidden="false" customHeight="false" outlineLevel="0" collapsed="false">
      <c r="B830" s="109"/>
    </row>
    <row r="831" customFormat="false" ht="13.5" hidden="false" customHeight="false" outlineLevel="0" collapsed="false">
      <c r="B831" s="109"/>
    </row>
    <row r="832" customFormat="false" ht="13.5" hidden="false" customHeight="false" outlineLevel="0" collapsed="false">
      <c r="B832" s="109"/>
    </row>
    <row r="833" customFormat="false" ht="13.5" hidden="false" customHeight="false" outlineLevel="0" collapsed="false">
      <c r="B833" s="109"/>
    </row>
    <row r="834" customFormat="false" ht="13.5" hidden="false" customHeight="false" outlineLevel="0" collapsed="false">
      <c r="B834" s="109"/>
    </row>
    <row r="835" customFormat="false" ht="13.5" hidden="false" customHeight="false" outlineLevel="0" collapsed="false">
      <c r="B835" s="109"/>
    </row>
    <row r="836" customFormat="false" ht="13.5" hidden="false" customHeight="false" outlineLevel="0" collapsed="false">
      <c r="B836" s="109"/>
    </row>
    <row r="837" customFormat="false" ht="13.5" hidden="false" customHeight="false" outlineLevel="0" collapsed="false">
      <c r="B837" s="109"/>
    </row>
    <row r="838" customFormat="false" ht="13.5" hidden="false" customHeight="false" outlineLevel="0" collapsed="false">
      <c r="B838" s="109"/>
    </row>
    <row r="839" customFormat="false" ht="13.5" hidden="false" customHeight="false" outlineLevel="0" collapsed="false">
      <c r="B839" s="109"/>
    </row>
    <row r="840" customFormat="false" ht="13.5" hidden="false" customHeight="false" outlineLevel="0" collapsed="false">
      <c r="B840" s="109"/>
    </row>
    <row r="841" customFormat="false" ht="13.5" hidden="false" customHeight="false" outlineLevel="0" collapsed="false">
      <c r="B841" s="109"/>
    </row>
    <row r="842" customFormat="false" ht="13.5" hidden="false" customHeight="false" outlineLevel="0" collapsed="false">
      <c r="B842" s="109"/>
    </row>
    <row r="843" customFormat="false" ht="13.5" hidden="false" customHeight="false" outlineLevel="0" collapsed="false">
      <c r="B843" s="109"/>
    </row>
    <row r="844" customFormat="false" ht="13.5" hidden="false" customHeight="false" outlineLevel="0" collapsed="false">
      <c r="B844" s="109"/>
    </row>
    <row r="845" customFormat="false" ht="13.5" hidden="false" customHeight="false" outlineLevel="0" collapsed="false">
      <c r="B845" s="109"/>
    </row>
    <row r="846" customFormat="false" ht="13.5" hidden="false" customHeight="false" outlineLevel="0" collapsed="false">
      <c r="B846" s="109"/>
    </row>
    <row r="847" customFormat="false" ht="13.5" hidden="false" customHeight="false" outlineLevel="0" collapsed="false">
      <c r="B847" s="109"/>
    </row>
    <row r="848" customFormat="false" ht="13.5" hidden="false" customHeight="false" outlineLevel="0" collapsed="false">
      <c r="B848" s="109"/>
    </row>
    <row r="849" customFormat="false" ht="13.5" hidden="false" customHeight="false" outlineLevel="0" collapsed="false">
      <c r="B849" s="109"/>
    </row>
    <row r="850" customFormat="false" ht="13.5" hidden="false" customHeight="false" outlineLevel="0" collapsed="false">
      <c r="B850" s="109"/>
    </row>
    <row r="851" customFormat="false" ht="13.5" hidden="false" customHeight="false" outlineLevel="0" collapsed="false">
      <c r="B851" s="109"/>
    </row>
    <row r="852" customFormat="false" ht="13.5" hidden="false" customHeight="false" outlineLevel="0" collapsed="false">
      <c r="B852" s="109"/>
    </row>
    <row r="853" customFormat="false" ht="13.5" hidden="false" customHeight="false" outlineLevel="0" collapsed="false">
      <c r="B853" s="109"/>
    </row>
    <row r="854" customFormat="false" ht="13.5" hidden="false" customHeight="false" outlineLevel="0" collapsed="false">
      <c r="B854" s="109"/>
    </row>
    <row r="855" customFormat="false" ht="13.5" hidden="false" customHeight="false" outlineLevel="0" collapsed="false">
      <c r="B855" s="109"/>
    </row>
    <row r="856" customFormat="false" ht="13.5" hidden="false" customHeight="false" outlineLevel="0" collapsed="false">
      <c r="B856" s="109"/>
    </row>
    <row r="857" customFormat="false" ht="13.5" hidden="false" customHeight="false" outlineLevel="0" collapsed="false">
      <c r="B857" s="109"/>
    </row>
    <row r="858" customFormat="false" ht="13.5" hidden="false" customHeight="false" outlineLevel="0" collapsed="false">
      <c r="B858" s="109"/>
    </row>
    <row r="859" customFormat="false" ht="13.5" hidden="false" customHeight="false" outlineLevel="0" collapsed="false">
      <c r="B859" s="109"/>
    </row>
    <row r="860" customFormat="false" ht="13.5" hidden="false" customHeight="false" outlineLevel="0" collapsed="false">
      <c r="B860" s="109"/>
    </row>
    <row r="861" customFormat="false" ht="13.5" hidden="false" customHeight="false" outlineLevel="0" collapsed="false">
      <c r="B861" s="109"/>
    </row>
    <row r="862" customFormat="false" ht="13.5" hidden="false" customHeight="false" outlineLevel="0" collapsed="false">
      <c r="B862" s="109"/>
    </row>
    <row r="863" customFormat="false" ht="13.5" hidden="false" customHeight="false" outlineLevel="0" collapsed="false">
      <c r="B863" s="109"/>
    </row>
    <row r="864" customFormat="false" ht="13.5" hidden="false" customHeight="false" outlineLevel="0" collapsed="false">
      <c r="B864" s="109"/>
    </row>
    <row r="865" customFormat="false" ht="13.5" hidden="false" customHeight="false" outlineLevel="0" collapsed="false">
      <c r="B865" s="109"/>
    </row>
    <row r="866" customFormat="false" ht="13.5" hidden="false" customHeight="false" outlineLevel="0" collapsed="false">
      <c r="B866" s="109"/>
    </row>
    <row r="867" customFormat="false" ht="13.5" hidden="false" customHeight="false" outlineLevel="0" collapsed="false">
      <c r="B867" s="109"/>
    </row>
    <row r="868" customFormat="false" ht="13.5" hidden="false" customHeight="false" outlineLevel="0" collapsed="false">
      <c r="B868" s="109"/>
    </row>
    <row r="869" customFormat="false" ht="13.5" hidden="false" customHeight="false" outlineLevel="0" collapsed="false">
      <c r="B869" s="109"/>
    </row>
    <row r="870" customFormat="false" ht="13.5" hidden="false" customHeight="false" outlineLevel="0" collapsed="false">
      <c r="B870" s="109"/>
    </row>
    <row r="871" customFormat="false" ht="13.5" hidden="false" customHeight="false" outlineLevel="0" collapsed="false">
      <c r="B871" s="109"/>
    </row>
    <row r="872" customFormat="false" ht="13.5" hidden="false" customHeight="false" outlineLevel="0" collapsed="false">
      <c r="B872" s="109"/>
    </row>
    <row r="873" customFormat="false" ht="13.5" hidden="false" customHeight="false" outlineLevel="0" collapsed="false">
      <c r="B873" s="109"/>
    </row>
    <row r="874" customFormat="false" ht="13.5" hidden="false" customHeight="false" outlineLevel="0" collapsed="false">
      <c r="B874" s="109"/>
    </row>
    <row r="875" customFormat="false" ht="13.5" hidden="false" customHeight="false" outlineLevel="0" collapsed="false">
      <c r="B875" s="109"/>
    </row>
    <row r="876" customFormat="false" ht="13.5" hidden="false" customHeight="false" outlineLevel="0" collapsed="false">
      <c r="B876" s="109"/>
    </row>
    <row r="877" customFormat="false" ht="13.5" hidden="false" customHeight="false" outlineLevel="0" collapsed="false">
      <c r="B877" s="109"/>
    </row>
    <row r="878" customFormat="false" ht="13.5" hidden="false" customHeight="false" outlineLevel="0" collapsed="false">
      <c r="B878" s="109"/>
    </row>
    <row r="879" customFormat="false" ht="13.5" hidden="false" customHeight="false" outlineLevel="0" collapsed="false">
      <c r="B879" s="109"/>
    </row>
    <row r="880" customFormat="false" ht="13.5" hidden="false" customHeight="false" outlineLevel="0" collapsed="false">
      <c r="B880" s="109"/>
    </row>
    <row r="881" customFormat="false" ht="13.5" hidden="false" customHeight="false" outlineLevel="0" collapsed="false">
      <c r="B881" s="109"/>
    </row>
    <row r="882" customFormat="false" ht="13.5" hidden="false" customHeight="false" outlineLevel="0" collapsed="false">
      <c r="B882" s="109"/>
    </row>
    <row r="883" customFormat="false" ht="13.5" hidden="false" customHeight="false" outlineLevel="0" collapsed="false">
      <c r="B883" s="109"/>
    </row>
    <row r="884" customFormat="false" ht="13.5" hidden="false" customHeight="false" outlineLevel="0" collapsed="false">
      <c r="B884" s="109"/>
    </row>
    <row r="885" customFormat="false" ht="13.5" hidden="false" customHeight="false" outlineLevel="0" collapsed="false">
      <c r="B885" s="109"/>
    </row>
    <row r="886" customFormat="false" ht="13.5" hidden="false" customHeight="false" outlineLevel="0" collapsed="false">
      <c r="B886" s="109"/>
    </row>
    <row r="887" customFormat="false" ht="13.5" hidden="false" customHeight="false" outlineLevel="0" collapsed="false">
      <c r="B887" s="109"/>
    </row>
    <row r="888" customFormat="false" ht="13.5" hidden="false" customHeight="false" outlineLevel="0" collapsed="false">
      <c r="B888" s="109"/>
    </row>
    <row r="889" customFormat="false" ht="13.5" hidden="false" customHeight="false" outlineLevel="0" collapsed="false">
      <c r="B889" s="109"/>
    </row>
    <row r="890" customFormat="false" ht="13.5" hidden="false" customHeight="false" outlineLevel="0" collapsed="false">
      <c r="B890" s="109"/>
    </row>
    <row r="891" customFormat="false" ht="13.5" hidden="false" customHeight="false" outlineLevel="0" collapsed="false">
      <c r="B891" s="109"/>
    </row>
    <row r="892" customFormat="false" ht="13.5" hidden="false" customHeight="false" outlineLevel="0" collapsed="false">
      <c r="B892" s="109"/>
    </row>
    <row r="893" customFormat="false" ht="13.5" hidden="false" customHeight="false" outlineLevel="0" collapsed="false">
      <c r="B893" s="109"/>
    </row>
    <row r="894" customFormat="false" ht="13.5" hidden="false" customHeight="false" outlineLevel="0" collapsed="false">
      <c r="B894" s="109"/>
    </row>
    <row r="895" customFormat="false" ht="13.5" hidden="false" customHeight="false" outlineLevel="0" collapsed="false">
      <c r="B895" s="109"/>
    </row>
    <row r="896" customFormat="false" ht="13.5" hidden="false" customHeight="false" outlineLevel="0" collapsed="false">
      <c r="B896" s="109"/>
    </row>
    <row r="897" customFormat="false" ht="13.5" hidden="false" customHeight="false" outlineLevel="0" collapsed="false">
      <c r="B897" s="109"/>
    </row>
    <row r="898" customFormat="false" ht="13.5" hidden="false" customHeight="false" outlineLevel="0" collapsed="false">
      <c r="B898" s="109"/>
    </row>
    <row r="899" customFormat="false" ht="13.5" hidden="false" customHeight="false" outlineLevel="0" collapsed="false">
      <c r="B899" s="109"/>
    </row>
    <row r="900" customFormat="false" ht="13.5" hidden="false" customHeight="false" outlineLevel="0" collapsed="false">
      <c r="B900" s="109"/>
    </row>
    <row r="901" customFormat="false" ht="13.5" hidden="false" customHeight="false" outlineLevel="0" collapsed="false">
      <c r="B901" s="109"/>
    </row>
    <row r="902" customFormat="false" ht="13.5" hidden="false" customHeight="false" outlineLevel="0" collapsed="false">
      <c r="B902" s="109"/>
    </row>
    <row r="903" customFormat="false" ht="13.5" hidden="false" customHeight="false" outlineLevel="0" collapsed="false">
      <c r="B903" s="109"/>
    </row>
    <row r="904" customFormat="false" ht="13.5" hidden="false" customHeight="false" outlineLevel="0" collapsed="false">
      <c r="B904" s="109"/>
    </row>
    <row r="905" customFormat="false" ht="13.5" hidden="false" customHeight="false" outlineLevel="0" collapsed="false">
      <c r="B905" s="109"/>
    </row>
    <row r="906" customFormat="false" ht="13.5" hidden="false" customHeight="false" outlineLevel="0" collapsed="false">
      <c r="B906" s="109"/>
    </row>
    <row r="907" customFormat="false" ht="13.5" hidden="false" customHeight="false" outlineLevel="0" collapsed="false">
      <c r="B907" s="109"/>
    </row>
    <row r="908" customFormat="false" ht="13.5" hidden="false" customHeight="false" outlineLevel="0" collapsed="false">
      <c r="B908" s="109"/>
    </row>
    <row r="909" customFormat="false" ht="13.5" hidden="false" customHeight="false" outlineLevel="0" collapsed="false">
      <c r="B909" s="109"/>
    </row>
    <row r="910" customFormat="false" ht="13.5" hidden="false" customHeight="false" outlineLevel="0" collapsed="false">
      <c r="B910" s="109"/>
    </row>
    <row r="911" customFormat="false" ht="13.5" hidden="false" customHeight="false" outlineLevel="0" collapsed="false">
      <c r="B911" s="109"/>
    </row>
    <row r="912" customFormat="false" ht="13.5" hidden="false" customHeight="false" outlineLevel="0" collapsed="false">
      <c r="B912" s="109"/>
    </row>
    <row r="913" customFormat="false" ht="13.5" hidden="false" customHeight="false" outlineLevel="0" collapsed="false">
      <c r="B913" s="109"/>
    </row>
    <row r="914" customFormat="false" ht="13.5" hidden="false" customHeight="false" outlineLevel="0" collapsed="false">
      <c r="B914" s="109"/>
    </row>
    <row r="915" customFormat="false" ht="13.5" hidden="false" customHeight="false" outlineLevel="0" collapsed="false">
      <c r="B915" s="109"/>
    </row>
    <row r="916" customFormat="false" ht="13.5" hidden="false" customHeight="false" outlineLevel="0" collapsed="false">
      <c r="B916" s="109"/>
    </row>
    <row r="917" customFormat="false" ht="13.5" hidden="false" customHeight="false" outlineLevel="0" collapsed="false">
      <c r="B917" s="109"/>
    </row>
    <row r="918" customFormat="false" ht="13.5" hidden="false" customHeight="false" outlineLevel="0" collapsed="false">
      <c r="B918" s="109"/>
    </row>
    <row r="919" customFormat="false" ht="13.5" hidden="false" customHeight="false" outlineLevel="0" collapsed="false">
      <c r="B919" s="109"/>
    </row>
    <row r="920" customFormat="false" ht="13.5" hidden="false" customHeight="false" outlineLevel="0" collapsed="false">
      <c r="B920" s="109"/>
    </row>
    <row r="921" customFormat="false" ht="13.5" hidden="false" customHeight="false" outlineLevel="0" collapsed="false">
      <c r="B921" s="109"/>
    </row>
    <row r="922" customFormat="false" ht="13.5" hidden="false" customHeight="false" outlineLevel="0" collapsed="false">
      <c r="B922" s="109"/>
    </row>
    <row r="923" customFormat="false" ht="13.5" hidden="false" customHeight="false" outlineLevel="0" collapsed="false">
      <c r="B923" s="109"/>
    </row>
    <row r="924" customFormat="false" ht="13.5" hidden="false" customHeight="false" outlineLevel="0" collapsed="false">
      <c r="B924" s="109"/>
    </row>
    <row r="925" customFormat="false" ht="13.5" hidden="false" customHeight="false" outlineLevel="0" collapsed="false">
      <c r="B925" s="109"/>
    </row>
    <row r="926" customFormat="false" ht="13.5" hidden="false" customHeight="false" outlineLevel="0" collapsed="false">
      <c r="B926" s="109"/>
    </row>
    <row r="927" customFormat="false" ht="13.5" hidden="false" customHeight="false" outlineLevel="0" collapsed="false">
      <c r="B927" s="109"/>
    </row>
    <row r="928" customFormat="false" ht="13.5" hidden="false" customHeight="false" outlineLevel="0" collapsed="false">
      <c r="B928" s="109"/>
    </row>
    <row r="929" customFormat="false" ht="13.5" hidden="false" customHeight="false" outlineLevel="0" collapsed="false">
      <c r="B929" s="109"/>
    </row>
    <row r="930" customFormat="false" ht="13.5" hidden="false" customHeight="false" outlineLevel="0" collapsed="false">
      <c r="B930" s="109"/>
    </row>
    <row r="931" customFormat="false" ht="13.5" hidden="false" customHeight="false" outlineLevel="0" collapsed="false">
      <c r="B931" s="109"/>
    </row>
    <row r="932" customFormat="false" ht="13.5" hidden="false" customHeight="false" outlineLevel="0" collapsed="false">
      <c r="B932" s="109"/>
    </row>
    <row r="933" customFormat="false" ht="13.5" hidden="false" customHeight="false" outlineLevel="0" collapsed="false">
      <c r="B933" s="109"/>
    </row>
    <row r="934" customFormat="false" ht="13.5" hidden="false" customHeight="false" outlineLevel="0" collapsed="false">
      <c r="B934" s="109"/>
    </row>
    <row r="935" customFormat="false" ht="13.5" hidden="false" customHeight="false" outlineLevel="0" collapsed="false">
      <c r="B935" s="109"/>
    </row>
    <row r="936" customFormat="false" ht="13.5" hidden="false" customHeight="false" outlineLevel="0" collapsed="false">
      <c r="B936" s="109"/>
    </row>
    <row r="937" customFormat="false" ht="13.5" hidden="false" customHeight="false" outlineLevel="0" collapsed="false">
      <c r="B937" s="109"/>
    </row>
    <row r="938" customFormat="false" ht="13.5" hidden="false" customHeight="false" outlineLevel="0" collapsed="false">
      <c r="B938" s="109"/>
    </row>
    <row r="939" customFormat="false" ht="13.5" hidden="false" customHeight="false" outlineLevel="0" collapsed="false">
      <c r="B939" s="109"/>
    </row>
    <row r="940" customFormat="false" ht="13.5" hidden="false" customHeight="false" outlineLevel="0" collapsed="false">
      <c r="B940" s="109"/>
    </row>
    <row r="941" customFormat="false" ht="13.5" hidden="false" customHeight="false" outlineLevel="0" collapsed="false">
      <c r="B941" s="109"/>
    </row>
    <row r="942" customFormat="false" ht="13.5" hidden="false" customHeight="false" outlineLevel="0" collapsed="false">
      <c r="B942" s="109"/>
    </row>
    <row r="943" customFormat="false" ht="13.5" hidden="false" customHeight="false" outlineLevel="0" collapsed="false">
      <c r="B943" s="109"/>
    </row>
    <row r="944" customFormat="false" ht="13.5" hidden="false" customHeight="false" outlineLevel="0" collapsed="false">
      <c r="B944" s="109"/>
    </row>
    <row r="945" customFormat="false" ht="13.5" hidden="false" customHeight="false" outlineLevel="0" collapsed="false">
      <c r="B945" s="109"/>
    </row>
    <row r="946" customFormat="false" ht="13.5" hidden="false" customHeight="false" outlineLevel="0" collapsed="false">
      <c r="B946" s="109"/>
    </row>
    <row r="947" customFormat="false" ht="13.5" hidden="false" customHeight="false" outlineLevel="0" collapsed="false">
      <c r="B947" s="109"/>
    </row>
    <row r="948" customFormat="false" ht="13.5" hidden="false" customHeight="false" outlineLevel="0" collapsed="false">
      <c r="B948" s="109"/>
    </row>
    <row r="949" customFormat="false" ht="13.5" hidden="false" customHeight="false" outlineLevel="0" collapsed="false">
      <c r="B949" s="109"/>
    </row>
    <row r="950" customFormat="false" ht="13.5" hidden="false" customHeight="false" outlineLevel="0" collapsed="false">
      <c r="B950" s="109"/>
    </row>
    <row r="951" customFormat="false" ht="13.5" hidden="false" customHeight="false" outlineLevel="0" collapsed="false">
      <c r="B951" s="109"/>
    </row>
    <row r="952" customFormat="false" ht="13.5" hidden="false" customHeight="false" outlineLevel="0" collapsed="false">
      <c r="B952" s="109"/>
    </row>
    <row r="953" customFormat="false" ht="13.5" hidden="false" customHeight="false" outlineLevel="0" collapsed="false">
      <c r="B953" s="109"/>
    </row>
    <row r="954" customFormat="false" ht="13.5" hidden="false" customHeight="false" outlineLevel="0" collapsed="false">
      <c r="B954" s="109"/>
    </row>
    <row r="955" customFormat="false" ht="13.5" hidden="false" customHeight="false" outlineLevel="0" collapsed="false">
      <c r="B955" s="109"/>
    </row>
    <row r="956" customFormat="false" ht="13.5" hidden="false" customHeight="false" outlineLevel="0" collapsed="false">
      <c r="B956" s="109"/>
    </row>
    <row r="957" customFormat="false" ht="13.5" hidden="false" customHeight="false" outlineLevel="0" collapsed="false">
      <c r="B957" s="109"/>
    </row>
    <row r="958" customFormat="false" ht="13.5" hidden="false" customHeight="false" outlineLevel="0" collapsed="false">
      <c r="B958" s="109"/>
    </row>
    <row r="959" customFormat="false" ht="13.5" hidden="false" customHeight="false" outlineLevel="0" collapsed="false">
      <c r="B959" s="109"/>
    </row>
    <row r="960" customFormat="false" ht="13.5" hidden="false" customHeight="false" outlineLevel="0" collapsed="false">
      <c r="B960" s="109"/>
    </row>
    <row r="961" customFormat="false" ht="13.5" hidden="false" customHeight="false" outlineLevel="0" collapsed="false">
      <c r="B961" s="109"/>
    </row>
    <row r="962" customFormat="false" ht="13.5" hidden="false" customHeight="false" outlineLevel="0" collapsed="false">
      <c r="B962" s="109"/>
    </row>
    <row r="963" customFormat="false" ht="13.5" hidden="false" customHeight="false" outlineLevel="0" collapsed="false">
      <c r="B963" s="109"/>
    </row>
    <row r="964" customFormat="false" ht="13.5" hidden="false" customHeight="false" outlineLevel="0" collapsed="false">
      <c r="B964" s="109"/>
    </row>
    <row r="965" customFormat="false" ht="13.5" hidden="false" customHeight="false" outlineLevel="0" collapsed="false">
      <c r="B965" s="109"/>
    </row>
    <row r="966" customFormat="false" ht="13.5" hidden="false" customHeight="false" outlineLevel="0" collapsed="false">
      <c r="B966" s="109"/>
    </row>
    <row r="967" customFormat="false" ht="13.5" hidden="false" customHeight="false" outlineLevel="0" collapsed="false">
      <c r="B967" s="109"/>
    </row>
    <row r="968" customFormat="false" ht="13.5" hidden="false" customHeight="false" outlineLevel="0" collapsed="false">
      <c r="B968" s="109"/>
    </row>
    <row r="969" customFormat="false" ht="13.5" hidden="false" customHeight="false" outlineLevel="0" collapsed="false">
      <c r="B969" s="109"/>
    </row>
    <row r="970" customFormat="false" ht="13.5" hidden="false" customHeight="false" outlineLevel="0" collapsed="false">
      <c r="B970" s="109"/>
    </row>
    <row r="971" customFormat="false" ht="13.5" hidden="false" customHeight="false" outlineLevel="0" collapsed="false">
      <c r="B971" s="109"/>
    </row>
    <row r="972" customFormat="false" ht="13.5" hidden="false" customHeight="false" outlineLevel="0" collapsed="false">
      <c r="B972" s="109"/>
    </row>
    <row r="973" customFormat="false" ht="13.5" hidden="false" customHeight="false" outlineLevel="0" collapsed="false">
      <c r="B973" s="109"/>
    </row>
    <row r="974" customFormat="false" ht="13.5" hidden="false" customHeight="false" outlineLevel="0" collapsed="false">
      <c r="B974" s="109"/>
    </row>
    <row r="975" customFormat="false" ht="13.5" hidden="false" customHeight="false" outlineLevel="0" collapsed="false">
      <c r="B975" s="109"/>
    </row>
    <row r="976" customFormat="false" ht="13.5" hidden="false" customHeight="false" outlineLevel="0" collapsed="false">
      <c r="B976" s="109"/>
    </row>
    <row r="977" customFormat="false" ht="13.5" hidden="false" customHeight="false" outlineLevel="0" collapsed="false">
      <c r="B977" s="109"/>
    </row>
    <row r="978" customFormat="false" ht="13.5" hidden="false" customHeight="false" outlineLevel="0" collapsed="false">
      <c r="B978" s="109"/>
    </row>
    <row r="979" customFormat="false" ht="13.5" hidden="false" customHeight="false" outlineLevel="0" collapsed="false">
      <c r="B979" s="109"/>
    </row>
    <row r="980" customFormat="false" ht="13.5" hidden="false" customHeight="false" outlineLevel="0" collapsed="false">
      <c r="B980" s="109"/>
    </row>
    <row r="981" customFormat="false" ht="13.5" hidden="false" customHeight="false" outlineLevel="0" collapsed="false">
      <c r="B981" s="109"/>
    </row>
    <row r="982" customFormat="false" ht="13.5" hidden="false" customHeight="false" outlineLevel="0" collapsed="false">
      <c r="B982" s="109"/>
    </row>
    <row r="983" customFormat="false" ht="13.5" hidden="false" customHeight="false" outlineLevel="0" collapsed="false">
      <c r="B983" s="109"/>
    </row>
    <row r="984" customFormat="false" ht="13.5" hidden="false" customHeight="false" outlineLevel="0" collapsed="false">
      <c r="B984" s="109"/>
    </row>
    <row r="985" customFormat="false" ht="13.5" hidden="false" customHeight="false" outlineLevel="0" collapsed="false">
      <c r="B985" s="109"/>
    </row>
    <row r="986" customFormat="false" ht="13.5" hidden="false" customHeight="false" outlineLevel="0" collapsed="false">
      <c r="B986" s="109"/>
    </row>
    <row r="987" customFormat="false" ht="13.5" hidden="false" customHeight="false" outlineLevel="0" collapsed="false">
      <c r="B987" s="109"/>
    </row>
    <row r="988" customFormat="false" ht="13.5" hidden="false" customHeight="false" outlineLevel="0" collapsed="false">
      <c r="B988" s="109"/>
    </row>
    <row r="989" customFormat="false" ht="13.5" hidden="false" customHeight="false" outlineLevel="0" collapsed="false">
      <c r="B989" s="109"/>
    </row>
    <row r="990" customFormat="false" ht="13.5" hidden="false" customHeight="false" outlineLevel="0" collapsed="false">
      <c r="B990" s="109"/>
    </row>
    <row r="991" customFormat="false" ht="13.5" hidden="false" customHeight="false" outlineLevel="0" collapsed="false">
      <c r="B991" s="109"/>
    </row>
    <row r="992" customFormat="false" ht="13.5" hidden="false" customHeight="false" outlineLevel="0" collapsed="false">
      <c r="B992" s="109"/>
    </row>
    <row r="993" customFormat="false" ht="13.5" hidden="false" customHeight="false" outlineLevel="0" collapsed="false">
      <c r="B993" s="109"/>
    </row>
    <row r="994" customFormat="false" ht="13.5" hidden="false" customHeight="false" outlineLevel="0" collapsed="false">
      <c r="B994" s="109"/>
    </row>
    <row r="995" customFormat="false" ht="13.5" hidden="false" customHeight="false" outlineLevel="0" collapsed="false">
      <c r="B995" s="109"/>
    </row>
    <row r="996" customFormat="false" ht="13.5" hidden="false" customHeight="false" outlineLevel="0" collapsed="false">
      <c r="B996" s="109"/>
    </row>
    <row r="997" customFormat="false" ht="13.5" hidden="false" customHeight="false" outlineLevel="0" collapsed="false">
      <c r="B997" s="109"/>
    </row>
    <row r="998" customFormat="false" ht="13.5" hidden="false" customHeight="false" outlineLevel="0" collapsed="false">
      <c r="B998" s="109"/>
    </row>
    <row r="999" customFormat="false" ht="13.5" hidden="false" customHeight="false" outlineLevel="0" collapsed="false">
      <c r="B999" s="109"/>
    </row>
    <row r="1000" customFormat="false" ht="13.5" hidden="false" customHeight="false" outlineLevel="0" collapsed="false">
      <c r="B1000" s="109"/>
    </row>
    <row r="1001" customFormat="false" ht="13.5" hidden="false" customHeight="false" outlineLevel="0" collapsed="false">
      <c r="B1001" s="109"/>
    </row>
    <row r="1002" customFormat="false" ht="13.5" hidden="false" customHeight="false" outlineLevel="0" collapsed="false">
      <c r="B1002" s="109"/>
    </row>
    <row r="1003" customFormat="false" ht="13.5" hidden="false" customHeight="false" outlineLevel="0" collapsed="false">
      <c r="B1003" s="109"/>
    </row>
    <row r="1004" customFormat="false" ht="13.5" hidden="false" customHeight="false" outlineLevel="0" collapsed="false">
      <c r="B1004" s="109"/>
    </row>
    <row r="1005" customFormat="false" ht="13.5" hidden="false" customHeight="false" outlineLevel="0" collapsed="false">
      <c r="B1005" s="109"/>
    </row>
    <row r="1006" customFormat="false" ht="13.5" hidden="false" customHeight="false" outlineLevel="0" collapsed="false">
      <c r="B1006" s="109"/>
    </row>
    <row r="1007" customFormat="false" ht="13.5" hidden="false" customHeight="false" outlineLevel="0" collapsed="false">
      <c r="B1007" s="109"/>
    </row>
    <row r="1008" customFormat="false" ht="13.5" hidden="false" customHeight="false" outlineLevel="0" collapsed="false">
      <c r="B1008" s="109"/>
    </row>
    <row r="1009" customFormat="false" ht="13.5" hidden="false" customHeight="false" outlineLevel="0" collapsed="false">
      <c r="B1009" s="109"/>
    </row>
    <row r="1010" customFormat="false" ht="13.5" hidden="false" customHeight="false" outlineLevel="0" collapsed="false">
      <c r="B1010" s="109"/>
    </row>
    <row r="1011" customFormat="false" ht="13.5" hidden="false" customHeight="false" outlineLevel="0" collapsed="false">
      <c r="B1011" s="109"/>
    </row>
    <row r="1012" customFormat="false" ht="13.5" hidden="false" customHeight="false" outlineLevel="0" collapsed="false">
      <c r="B1012" s="109"/>
    </row>
    <row r="1013" customFormat="false" ht="13.5" hidden="false" customHeight="false" outlineLevel="0" collapsed="false">
      <c r="B1013" s="109"/>
    </row>
    <row r="1014" customFormat="false" ht="13.5" hidden="false" customHeight="false" outlineLevel="0" collapsed="false">
      <c r="B1014" s="109"/>
    </row>
    <row r="1015" customFormat="false" ht="13.5" hidden="false" customHeight="false" outlineLevel="0" collapsed="false">
      <c r="B1015" s="109"/>
    </row>
    <row r="1016" customFormat="false" ht="13.5" hidden="false" customHeight="false" outlineLevel="0" collapsed="false">
      <c r="B1016" s="109"/>
    </row>
    <row r="1017" customFormat="false" ht="13.5" hidden="false" customHeight="false" outlineLevel="0" collapsed="false">
      <c r="B1017" s="109"/>
    </row>
    <row r="1018" customFormat="false" ht="13.5" hidden="false" customHeight="false" outlineLevel="0" collapsed="false">
      <c r="B1018" s="109"/>
    </row>
    <row r="1019" customFormat="false" ht="13.5" hidden="false" customHeight="false" outlineLevel="0" collapsed="false">
      <c r="B1019" s="109"/>
    </row>
    <row r="1020" customFormat="false" ht="13.5" hidden="false" customHeight="false" outlineLevel="0" collapsed="false">
      <c r="B1020" s="109"/>
    </row>
    <row r="1021" customFormat="false" ht="13.5" hidden="false" customHeight="false" outlineLevel="0" collapsed="false">
      <c r="B1021" s="109"/>
    </row>
    <row r="1022" customFormat="false" ht="13.5" hidden="false" customHeight="false" outlineLevel="0" collapsed="false">
      <c r="B1022" s="109"/>
    </row>
    <row r="1023" customFormat="false" ht="13.5" hidden="false" customHeight="false" outlineLevel="0" collapsed="false">
      <c r="B1023" s="109"/>
    </row>
    <row r="1024" customFormat="false" ht="13.5" hidden="false" customHeight="false" outlineLevel="0" collapsed="false">
      <c r="B1024" s="109"/>
    </row>
    <row r="1025" customFormat="false" ht="13.5" hidden="false" customHeight="false" outlineLevel="0" collapsed="false">
      <c r="B1025" s="109"/>
    </row>
    <row r="1026" customFormat="false" ht="13.5" hidden="false" customHeight="false" outlineLevel="0" collapsed="false">
      <c r="B1026" s="109"/>
    </row>
    <row r="1027" customFormat="false" ht="13.5" hidden="false" customHeight="false" outlineLevel="0" collapsed="false">
      <c r="B1027" s="109"/>
    </row>
    <row r="1028" customFormat="false" ht="13.5" hidden="false" customHeight="false" outlineLevel="0" collapsed="false">
      <c r="B1028" s="109"/>
    </row>
    <row r="1029" customFormat="false" ht="13.5" hidden="false" customHeight="false" outlineLevel="0" collapsed="false">
      <c r="B1029" s="109"/>
    </row>
    <row r="1030" customFormat="false" ht="13.5" hidden="false" customHeight="false" outlineLevel="0" collapsed="false">
      <c r="B1030" s="109"/>
    </row>
    <row r="1031" customFormat="false" ht="13.5" hidden="false" customHeight="false" outlineLevel="0" collapsed="false">
      <c r="B1031" s="109"/>
    </row>
    <row r="1032" customFormat="false" ht="13.5" hidden="false" customHeight="false" outlineLevel="0" collapsed="false">
      <c r="B1032" s="109"/>
    </row>
    <row r="1033" customFormat="false" ht="13.5" hidden="false" customHeight="false" outlineLevel="0" collapsed="false">
      <c r="B1033" s="109"/>
    </row>
    <row r="1034" customFormat="false" ht="13.5" hidden="false" customHeight="false" outlineLevel="0" collapsed="false">
      <c r="B1034" s="109"/>
    </row>
    <row r="1035" customFormat="false" ht="13.5" hidden="false" customHeight="false" outlineLevel="0" collapsed="false">
      <c r="B1035" s="109"/>
    </row>
    <row r="1036" customFormat="false" ht="13.5" hidden="false" customHeight="false" outlineLevel="0" collapsed="false">
      <c r="B1036" s="109"/>
    </row>
    <row r="1037" customFormat="false" ht="13.5" hidden="false" customHeight="false" outlineLevel="0" collapsed="false">
      <c r="B1037" s="109"/>
    </row>
    <row r="1038" customFormat="false" ht="13.5" hidden="false" customHeight="false" outlineLevel="0" collapsed="false">
      <c r="B1038" s="109"/>
    </row>
    <row r="1039" customFormat="false" ht="13.5" hidden="false" customHeight="false" outlineLevel="0" collapsed="false">
      <c r="B1039" s="109"/>
    </row>
    <row r="1040" customFormat="false" ht="13.5" hidden="false" customHeight="false" outlineLevel="0" collapsed="false">
      <c r="B1040" s="109"/>
    </row>
    <row r="1041" customFormat="false" ht="13.5" hidden="false" customHeight="false" outlineLevel="0" collapsed="false">
      <c r="B1041" s="109"/>
    </row>
    <row r="1042" customFormat="false" ht="13.5" hidden="false" customHeight="false" outlineLevel="0" collapsed="false">
      <c r="B1042" s="109"/>
    </row>
    <row r="1043" customFormat="false" ht="13.5" hidden="false" customHeight="false" outlineLevel="0" collapsed="false">
      <c r="B1043" s="109"/>
    </row>
    <row r="1044" customFormat="false" ht="13.5" hidden="false" customHeight="false" outlineLevel="0" collapsed="false">
      <c r="B1044" s="109"/>
    </row>
    <row r="1045" customFormat="false" ht="13.5" hidden="false" customHeight="false" outlineLevel="0" collapsed="false">
      <c r="B1045" s="109"/>
    </row>
    <row r="1046" customFormat="false" ht="13.5" hidden="false" customHeight="false" outlineLevel="0" collapsed="false">
      <c r="B1046" s="109"/>
    </row>
    <row r="1047" customFormat="false" ht="13.5" hidden="false" customHeight="false" outlineLevel="0" collapsed="false">
      <c r="B1047" s="109"/>
    </row>
    <row r="1048" customFormat="false" ht="13.5" hidden="false" customHeight="false" outlineLevel="0" collapsed="false">
      <c r="B1048" s="109"/>
    </row>
    <row r="1049" customFormat="false" ht="13.5" hidden="false" customHeight="false" outlineLevel="0" collapsed="false">
      <c r="B1049" s="109"/>
    </row>
    <row r="1050" customFormat="false" ht="13.5" hidden="false" customHeight="false" outlineLevel="0" collapsed="false">
      <c r="B1050" s="109"/>
    </row>
    <row r="1051" customFormat="false" ht="13.5" hidden="false" customHeight="false" outlineLevel="0" collapsed="false">
      <c r="B1051" s="109"/>
    </row>
    <row r="1052" customFormat="false" ht="13.5" hidden="false" customHeight="false" outlineLevel="0" collapsed="false">
      <c r="B1052" s="109"/>
    </row>
    <row r="1053" customFormat="false" ht="13.5" hidden="false" customHeight="false" outlineLevel="0" collapsed="false">
      <c r="B1053" s="109"/>
    </row>
    <row r="1054" customFormat="false" ht="13.5" hidden="false" customHeight="false" outlineLevel="0" collapsed="false">
      <c r="B1054" s="109"/>
    </row>
    <row r="1055" customFormat="false" ht="13.5" hidden="false" customHeight="false" outlineLevel="0" collapsed="false">
      <c r="B1055" s="109"/>
    </row>
    <row r="1056" customFormat="false" ht="13.5" hidden="false" customHeight="false" outlineLevel="0" collapsed="false">
      <c r="B1056" s="109"/>
    </row>
    <row r="1057" customFormat="false" ht="13.5" hidden="false" customHeight="false" outlineLevel="0" collapsed="false">
      <c r="B1057" s="109"/>
    </row>
  </sheetData>
  <mergeCells count="8">
    <mergeCell ref="B2:F2"/>
    <mergeCell ref="I11:M11"/>
    <mergeCell ref="C12:M12"/>
    <mergeCell ref="C15:M15"/>
    <mergeCell ref="C18:M18"/>
    <mergeCell ref="C21:M21"/>
    <mergeCell ref="C24:M24"/>
    <mergeCell ref="K28:N28"/>
  </mergeCells>
  <hyperlinks>
    <hyperlink ref="G2" location="ManaArea!A1" display="GO !"/>
    <hyperlink ref="O28" location="MeleeArea!A1" display="GO 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5:05:26Z</dcterms:created>
  <dc:creator>天沼 観影</dc:creator>
  <dc:description/>
  <dc:language>en-US</dc:language>
  <cp:lastModifiedBy>A.I</cp:lastModifiedBy>
  <dcterms:modified xsi:type="dcterms:W3CDTF">2002-04-20T21:45:23Z</dcterms:modified>
  <cp:revision>0</cp:revision>
  <dc:subject/>
  <dc:title/>
</cp:coreProperties>
</file>